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1" activeTab="1"/>
  </bookViews>
  <sheets>
    <sheet name="Восстановл_Лист1" sheetId="1" state="hidden" r:id="rId2"/>
    <sheet name="Shtrin price opt" sheetId="2" state="visible" r:id="rId3"/>
    <sheet name="Лист1" sheetId="3" state="visible" r:id="rId4"/>
  </sheets>
  <definedNames>
    <definedName function="false" hidden="false" localSheetId="1" name="Excel_BuiltIn__FilterDatabase" vbProcedure="false">'Shtrin price opt'!$A$15:$C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672">
  <si>
    <t xml:space="preserve">ТОО "Pro Image"</t>
  </si>
  <si>
    <t xml:space="preserve">                                                                                          Республика Казахстан</t>
  </si>
  <si>
    <t xml:space="preserve">                                                                                   050016 г. Алматы</t>
  </si>
  <si>
    <t xml:space="preserve">                                                                                  ул. Кунаева 15 оф.1</t>
  </si>
  <si>
    <t xml:space="preserve">info@shtrin.kz</t>
  </si>
  <si>
    <t xml:space="preserve">www.shtrin.kz</t>
  </si>
  <si>
    <t xml:space="preserve">тел/факс: (727) 2735721, 2733491</t>
  </si>
  <si>
    <r>
      <rPr>
        <b val="true"/>
        <i val="true"/>
        <sz val="10"/>
        <color rgb="FF808000"/>
        <rFont val="Times New Roman"/>
        <family val="1"/>
        <charset val="204"/>
      </rPr>
      <t xml:space="preserve">                              </t>
    </r>
    <r>
      <rPr>
        <b val="true"/>
        <i val="true"/>
        <sz val="10"/>
        <color rgb="FFFF9900"/>
        <rFont val="Times New Roman"/>
        <family val="1"/>
        <charset val="204"/>
      </rPr>
      <t xml:space="preserve"> </t>
    </r>
    <r>
      <rPr>
        <b val="true"/>
        <i val="true"/>
        <sz val="10"/>
        <color rgb="FFFF6600"/>
        <rFont val="Times New Roman"/>
        <family val="1"/>
        <charset val="204"/>
      </rPr>
      <t xml:space="preserve">Айнур                ICQ:    687568789 </t>
    </r>
    <r>
      <rPr>
        <b val="true"/>
        <i val="true"/>
        <sz val="10"/>
        <color rgb="FF808000"/>
        <rFont val="Times New Roman"/>
        <family val="1"/>
        <charset val="204"/>
      </rPr>
      <t xml:space="preserve">            </t>
    </r>
    <r>
      <rPr>
        <b val="true"/>
        <i val="true"/>
        <sz val="10"/>
        <color rgb="FFFF6600"/>
        <rFont val="Times New Roman"/>
        <family val="1"/>
        <charset val="204"/>
      </rPr>
      <t xml:space="preserve">e-mail:  natali@shtrin.kz </t>
    </r>
  </si>
  <si>
    <r>
      <rPr>
        <b val="true"/>
        <i val="true"/>
        <sz val="10"/>
        <color rgb="FFFF9900"/>
        <rFont val="Times New Roman"/>
        <family val="1"/>
        <charset val="204"/>
      </rPr>
      <t xml:space="preserve">                               </t>
    </r>
    <r>
      <rPr>
        <b val="true"/>
        <i val="true"/>
        <sz val="10"/>
        <color rgb="FF0000FF"/>
        <rFont val="Times New Roman"/>
        <family val="1"/>
        <charset val="204"/>
      </rPr>
      <t xml:space="preserve"> Бижан             ICQ:</t>
    </r>
    <r>
      <rPr>
        <b val="true"/>
        <i val="true"/>
        <sz val="10"/>
        <color rgb="FF808000"/>
        <rFont val="Times New Roman"/>
        <family val="1"/>
        <charset val="204"/>
      </rPr>
      <t xml:space="preserve">   </t>
    </r>
    <r>
      <rPr>
        <b val="true"/>
        <i val="true"/>
        <sz val="10"/>
        <color rgb="FF000080"/>
        <rFont val="Times New Roman"/>
        <family val="1"/>
        <charset val="204"/>
      </rPr>
      <t xml:space="preserve">202717207 </t>
    </r>
    <r>
      <rPr>
        <b val="true"/>
        <i val="true"/>
        <sz val="10"/>
        <color rgb="FF808000"/>
        <rFont val="Times New Roman"/>
        <family val="1"/>
        <charset val="204"/>
      </rPr>
      <t xml:space="preserve">           </t>
    </r>
    <r>
      <rPr>
        <b val="true"/>
        <i val="true"/>
        <sz val="10"/>
        <color rgb="FFFF6600"/>
        <rFont val="Times New Roman"/>
        <family val="1"/>
        <charset val="204"/>
      </rPr>
      <t xml:space="preserve"> </t>
    </r>
    <r>
      <rPr>
        <b val="true"/>
        <i val="true"/>
        <sz val="10"/>
        <color rgb="FF0000FF"/>
        <rFont val="Times New Roman"/>
        <family val="1"/>
        <charset val="204"/>
      </rPr>
      <t xml:space="preserve">e-mail:   aben@shtrin.kz</t>
    </r>
  </si>
  <si>
    <t xml:space="preserve">ПРАЙС-ЛИСТ</t>
  </si>
  <si>
    <t xml:space="preserve">Наименование</t>
  </si>
  <si>
    <t xml:space="preserve">тг.</t>
  </si>
  <si>
    <t xml:space="preserve">$</t>
  </si>
  <si>
    <t xml:space="preserve">Упаковка</t>
  </si>
  <si>
    <t xml:space="preserve">Цена опт</t>
  </si>
  <si>
    <t xml:space="preserve">Цена дил</t>
  </si>
  <si>
    <t xml:space="preserve">КАРТРИДЖИ ЛАЗЕРНЫЕ</t>
  </si>
  <si>
    <t xml:space="preserve">HP для черно-белых принтеров</t>
  </si>
  <si>
    <t xml:space="preserve">Картридж HP C4092A for HP LJ 1100/3200 OEM</t>
  </si>
  <si>
    <t xml:space="preserve">Картридж HP C4092A for HP LJ 1100/3200 Original</t>
  </si>
  <si>
    <t xml:space="preserve">Картридж HP C4096A for HP LJ 2100/2200 OEM</t>
  </si>
  <si>
    <t xml:space="preserve">Картридж HP C4096A for HP LJ 2100/2200 Original</t>
  </si>
  <si>
    <t xml:space="preserve">Картридж HP C4129X for HP LJ 5000/N/DN OEM</t>
  </si>
  <si>
    <t xml:space="preserve">Картридж HP C4129X for HP LJ 5000/N/DN Original</t>
  </si>
  <si>
    <t xml:space="preserve">Картридж HP C4182X for HP LJ 8100/N/DN OEM</t>
  </si>
  <si>
    <t xml:space="preserve">Картридж HP C4182X for HP LJ 8100/N/DN Original</t>
  </si>
  <si>
    <t xml:space="preserve">Картридж HP C7115A for HP LJ 1000/1200/1220 OEM</t>
  </si>
  <si>
    <t xml:space="preserve">Картридж HP C7115A for HP LJ 1000/1200/1220 Original</t>
  </si>
  <si>
    <t xml:space="preserve">Картридж HP C7115X for HP LJ 1000/1200/1220 OEM</t>
  </si>
  <si>
    <t xml:space="preserve">Картридж HP C7115X for HP LJ 1000/1200/1220 Original</t>
  </si>
  <si>
    <t xml:space="preserve">Картридж HP C8061X for HP LJ 4100 OEM</t>
  </si>
  <si>
    <t xml:space="preserve">Картридж HP C8061X for HP LJ 4100 Original</t>
  </si>
  <si>
    <t xml:space="preserve">Картридж HP CB435/436/285 Universal  for HP LJ P1005/P1120/1505/1102/1132/Canon 712 OEM</t>
  </si>
  <si>
    <t xml:space="preserve">Картридж HP CB435A for HP LJ P1005/P1006 Original</t>
  </si>
  <si>
    <t xml:space="preserve">Картридж HP CB436A for HP LJ P1120/1505 Original</t>
  </si>
  <si>
    <t xml:space="preserve">Картридж HP CC364A for LaserJet P4014 /4015/4515 OEM</t>
  </si>
  <si>
    <t xml:space="preserve">Картридж HP CC364A for LaserJet P4014 /4015/4515 Original</t>
  </si>
  <si>
    <t xml:space="preserve">Картридж HP CE255A for HP LJ P3015 ОЕМ</t>
  </si>
  <si>
    <t xml:space="preserve">Картридж HP CE255A for HP LJ P3015 Оriginal</t>
  </si>
  <si>
    <t xml:space="preserve">Картридж HP CE255X for HP LJ P3015 ОЕМ</t>
  </si>
  <si>
    <t xml:space="preserve">Картридж HP CE278A for HP LJ P1566/P1606 Original</t>
  </si>
  <si>
    <t xml:space="preserve">Картридж HP CE278A/Canon 728  for HP LJ P1566/P1606/Canon i-SENSYS MF4410/MF4430/MF4450 OEM </t>
  </si>
  <si>
    <t xml:space="preserve">Картридж HP CE285A for HP LJ P1102 OЕМ</t>
  </si>
  <si>
    <t xml:space="preserve">Картридж HP CE285A for HP LJ P1102 Original</t>
  </si>
  <si>
    <t xml:space="preserve">Картридж HP CE390A for HP CLJ CM6030/CM6040 OEM</t>
  </si>
  <si>
    <t xml:space="preserve">Картридж HP CE390A for HP CLJ CM6030/CM6040 Original</t>
  </si>
  <si>
    <t xml:space="preserve">Картридж HP CE390Х for HP CLJ CM6030/CM6040 OEM</t>
  </si>
  <si>
    <t xml:space="preserve">Картридж HP CE390Х for HP CLJ CM6030/CM6040 Original</t>
  </si>
  <si>
    <t xml:space="preserve">Картридж HP CE505A for HP LJ P2055D/P2055DN OEM</t>
  </si>
  <si>
    <t xml:space="preserve">Картридж HP CE505A for HP LJ P2055D/P2055DN Original</t>
  </si>
  <si>
    <t xml:space="preserve">Картридж HP CE505X for HP LJ P2055D/P2055DN OEM</t>
  </si>
  <si>
    <t xml:space="preserve">Картридж HP CE505X for HP LJ P2055D/P2055DN Original</t>
  </si>
  <si>
    <t xml:space="preserve">Картридж HP CF214X для HP LJ 700 M725/M712 OEM</t>
  </si>
  <si>
    <t xml:space="preserve">Картридж HP CF214X для HP LJ 700 M725/M712 Original</t>
  </si>
  <si>
    <t xml:space="preserve">Картридж HP CF280A for HP LJ Pro 400/M401/M425 OEM</t>
  </si>
  <si>
    <t xml:space="preserve">Картридж HP CF280A for HP LJ Pro 400/M401/M425 Original</t>
  </si>
  <si>
    <t xml:space="preserve">Картридж HP CF280X for HP LJ Pro 400/M401/M425 OEM</t>
  </si>
  <si>
    <t xml:space="preserve">Картридж HP CF280X for HP LJ Pro 400/M401/M425 Original</t>
  </si>
  <si>
    <t xml:space="preserve">Картридж HP CF283A for HP LJ Pro MFP M125/M127 OEM</t>
  </si>
  <si>
    <t xml:space="preserve">Картридж HP CF283A for HP LJ Pro MFP M125/M127 Original</t>
  </si>
  <si>
    <t xml:space="preserve">Картридж HP Q1339A for HP LJ 4300/4300N OEM</t>
  </si>
  <si>
    <t xml:space="preserve">Картридж HP Q2610A for HP LJ 2300 OEM</t>
  </si>
  <si>
    <t xml:space="preserve">Картридж HP Q2610A for HP LJ 2300 Original</t>
  </si>
  <si>
    <t xml:space="preserve">Картридж HP Q2612A/Canon FX-10 for HP LJ 1010/Canon MF-4018 OEM</t>
  </si>
  <si>
    <t xml:space="preserve">Картридж HP Q2612A for HP LJ 1010/1020 Original</t>
  </si>
  <si>
    <t xml:space="preserve">Картридж HP Q2612X/Canon FX-10 for HP LJ 1010/Canon MF-4018 OEM</t>
  </si>
  <si>
    <t xml:space="preserve">Картридж HP Q2613A for HP LJ 1300 OEM</t>
  </si>
  <si>
    <t xml:space="preserve">Картридж HP Q2613A for HP LJ 1300 Original</t>
  </si>
  <si>
    <t xml:space="preserve">Картридж HP Q2624A for HP LJ 1150 OEM</t>
  </si>
  <si>
    <t xml:space="preserve">Картридж HP Q5942A for HP LJ 4250/4350/4350tn OEM</t>
  </si>
  <si>
    <t xml:space="preserve">Картридж HP Q5942A for HP LJ 4250/4350/4350tn Original</t>
  </si>
  <si>
    <t xml:space="preserve">Картридж HP Q5945A for HP LJ 4345mfp OЕМ</t>
  </si>
  <si>
    <t xml:space="preserve">Картридж HP Q5945A for HP LJ 4345mfp Original</t>
  </si>
  <si>
    <t xml:space="preserve">Картридж HP Q5949A for HP LJ 1160/1320 OEM</t>
  </si>
  <si>
    <t xml:space="preserve">Картридж HP Q5949A for HP LJ 1160/1320 Original</t>
  </si>
  <si>
    <t xml:space="preserve">Картридж HP Q5949X for HP LJ 1320 OEM</t>
  </si>
  <si>
    <t xml:space="preserve">Картридж HP Q5949X for HP LJ 1320 Original</t>
  </si>
  <si>
    <t xml:space="preserve">Картридж HP Q6511A for HP LJ 2410/20/30 OEM</t>
  </si>
  <si>
    <t xml:space="preserve">Картридж HP Q6511A for HP LJ 2410/20/30 Original</t>
  </si>
  <si>
    <t xml:space="preserve">Картридж HP Q7516A for HP LJ 5200 OEM</t>
  </si>
  <si>
    <t xml:space="preserve">Картридж HP Q7516A for HP LJ 5200 Original</t>
  </si>
  <si>
    <t xml:space="preserve">Картридж HP Q7551A for HP LJ P3005 OEM</t>
  </si>
  <si>
    <t xml:space="preserve">Картридж HP Q7551A for HP LJ P3005 Original</t>
  </si>
  <si>
    <t xml:space="preserve">Картридж HP Q7551Х for HP LJ P3005 OEM</t>
  </si>
  <si>
    <t xml:space="preserve">Картридж HP Q7551Х for HP LJ P3005 Original</t>
  </si>
  <si>
    <t xml:space="preserve">Картридж HP Q7553A for HP LJ P2015 OEM</t>
  </si>
  <si>
    <t xml:space="preserve">Картридж HP Q7553A for HP LJ P2015 Original</t>
  </si>
  <si>
    <t xml:space="preserve">Картридж HP Q7553X for HP LJ P2015 OEM</t>
  </si>
  <si>
    <t xml:space="preserve">Картридж HP Q7553X for HP LJ P2015 Original</t>
  </si>
  <si>
    <t xml:space="preserve">Картридж HP Q7570A для HP LJ M5025/M5035 OEM</t>
  </si>
  <si>
    <t xml:space="preserve">Картридж HP Q7570A для HP LJ M5025/M5035 Original</t>
  </si>
  <si>
    <t xml:space="preserve">HP для цветных принтеров</t>
  </si>
  <si>
    <t xml:space="preserve">Картридж HP CB540A for HP CLJ CP 1215/1515/1518 black OЕМ</t>
  </si>
  <si>
    <t xml:space="preserve">Картридж HP CB541A for HP CLJ CP 1215/1515/1518 cyan OЕМ</t>
  </si>
  <si>
    <t xml:space="preserve">Картридж HP CB542A for HP CLJ CP 1215/1515/1518 yellow OЕМ</t>
  </si>
  <si>
    <t xml:space="preserve">Картридж HP CB543A for HP CLJ CP 1215/1515/1518 magenta OЕМ</t>
  </si>
  <si>
    <t xml:space="preserve">Картридж HP CB540A for HP CLJ CP 1215/1515/1518 black Original</t>
  </si>
  <si>
    <t xml:space="preserve">Картридж HP CB541A for HP CLJ CP 1215/1515/1518 cyan Original</t>
  </si>
  <si>
    <t xml:space="preserve">Картридж HP CB542A for HP CLJ CP 1215/1515/1518 yellow Original</t>
  </si>
  <si>
    <t xml:space="preserve">Картридж HP CB543A for HP CLJ CP 1215/1515/1518 magenta Original</t>
  </si>
  <si>
    <t xml:space="preserve">Картридж HP CC530A for Color LaserJet CP2025n/ black OEM</t>
  </si>
  <si>
    <t xml:space="preserve">Картридж HP CC531A for Color LaserJet CP2025n/ cyan OEM</t>
  </si>
  <si>
    <t xml:space="preserve">Картридж HP CC532A for Color LaserJet CP2025n/ yellow ОЕМ</t>
  </si>
  <si>
    <t xml:space="preserve">Картридж HP CC533A for Color LaserJet CP2025n/ magenta ОЕМ</t>
  </si>
  <si>
    <t xml:space="preserve">Картридж HP CC530A for Color LaserJet CP2025n/ black Original</t>
  </si>
  <si>
    <t xml:space="preserve">Картридж HP CC531A for Color LaserJet CP2025n/ cyan Original</t>
  </si>
  <si>
    <t xml:space="preserve">Картридж HP CC532A for Color LaserJet CP2025n/ yellow Original</t>
  </si>
  <si>
    <t xml:space="preserve">Картридж HP CC533A for Color LaserJet CP2025n/ magenta Original</t>
  </si>
  <si>
    <t xml:space="preserve">Картридж HP CE310A for HP LJ CP1025 black OEM</t>
  </si>
  <si>
    <t xml:space="preserve">Картридж HP CE311A for HP LJ CP1025 cyan OEM</t>
  </si>
  <si>
    <t xml:space="preserve">Картридж HP CE312A for HP LJ CP1025 yellow OEM</t>
  </si>
  <si>
    <t xml:space="preserve">Картридж HP CE313A for HP LJ CP1025 magenta OEM</t>
  </si>
  <si>
    <t xml:space="preserve">Картридж HP CE310A for HP LJ CP1025 black Original</t>
  </si>
  <si>
    <t xml:space="preserve">Картридж HP CE311A for HP LJ CP1025 cyan Original</t>
  </si>
  <si>
    <t xml:space="preserve">Картридж HP CE312A for HP LJ CP1025 yellow Original</t>
  </si>
  <si>
    <t xml:space="preserve">Картридж HP CE313A for HP LJ CP1025 magenta Original</t>
  </si>
  <si>
    <t xml:space="preserve">Картридж HP CE320A for HP CM1415/CP1525 black OEM</t>
  </si>
  <si>
    <t xml:space="preserve">Картридж HP CE321A for HP CM1415/CP1525 cyan OEM</t>
  </si>
  <si>
    <t xml:space="preserve">Картридж HP CE322A for HP CM1415/CP1525 yellow OEM</t>
  </si>
  <si>
    <t xml:space="preserve">Картридж HP CE323A for HP CM1415/CP1525 magenta OEM</t>
  </si>
  <si>
    <t xml:space="preserve">Картридж HP CE320A for HP CM1415/CP1525 black Original</t>
  </si>
  <si>
    <t xml:space="preserve">Картридж HP CE321A for HP CM1415/CP1525 cyan Original</t>
  </si>
  <si>
    <t xml:space="preserve">Картридж HP CE322A for HP CM1415/CP1525 yellow Original</t>
  </si>
  <si>
    <t xml:space="preserve">Картридж HP CE323A for HP CM1415/CP1525 magenta Original</t>
  </si>
  <si>
    <t xml:space="preserve">Картридж HP CE410A Black for HP Color LaserJet M351/M375/M451/M475 OEM</t>
  </si>
  <si>
    <t xml:space="preserve">Картридж HP CE410Х Black for HP Color LaserJet M351/M375/M451/M475 OEM</t>
  </si>
  <si>
    <t xml:space="preserve">Картридж HP CE411A Cyan for HP Color LaserJet M351/M375/M451/M475 OEM</t>
  </si>
  <si>
    <t xml:space="preserve">Картридж HP CE412A Yellow for HP Color LaserJet M351/M375/M451/M475 OEM</t>
  </si>
  <si>
    <t xml:space="preserve">Картридж HP CE413A Magenta for HP Color LaserJet M351/M375/M451/M475 OEM</t>
  </si>
  <si>
    <t xml:space="preserve">Картридж HP CE410A Black for HP Color LaserJet M351/M375/M451/M475 Original</t>
  </si>
  <si>
    <t xml:space="preserve">Картридж HP CE410Х Black for HP Color LaserJet M351/M375/M451/M475 Original</t>
  </si>
  <si>
    <t xml:space="preserve">Картридж HP CE411A Cyan for HP Color LaserJet M351/M375/M451/M475 Original</t>
  </si>
  <si>
    <t xml:space="preserve">Картридж HP CE412A Yellow for HP Color LaserJet M351/M375/M451/M475 Original</t>
  </si>
  <si>
    <t xml:space="preserve">Картридж HP CE413A Magenta for HP Color LaserJet M351/M375/M451/M475 Original</t>
  </si>
  <si>
    <t xml:space="preserve">Картридж HP CE740A Black for Color LaserJet CP5225 OEM</t>
  </si>
  <si>
    <t xml:space="preserve">Картридж HP CE741A cyan for Color LaserJet CP5225 OEM</t>
  </si>
  <si>
    <t xml:space="preserve">Картридж HP CE742A magenta for Color LaserJet CP5225 OEM</t>
  </si>
  <si>
    <t xml:space="preserve">Картридж HP CE743A yellow for Color LaserJet CP5225 OEM</t>
  </si>
  <si>
    <t xml:space="preserve">Картридж HP CE740A Black for Color LaserJet CP5225 Original</t>
  </si>
  <si>
    <t xml:space="preserve">Картридж HP CE741A cyan for Color LaserJet CP5225 Original</t>
  </si>
  <si>
    <t xml:space="preserve">Картридж HP CE742A magenta for Color LaserJet CP5225 Original</t>
  </si>
  <si>
    <t xml:space="preserve">Картридж HP CE743A yellow for Color LaserJet CP5225 Original</t>
  </si>
  <si>
    <t xml:space="preserve">Картридж HP CF210A for HP LaserJet Pro 200 M251/clr MFP M276 black OEM</t>
  </si>
  <si>
    <t xml:space="preserve">Картридж HP CF211A for HP LaserJet Pro 200 M251/clr MFP M276 cyan OEM</t>
  </si>
  <si>
    <t xml:space="preserve">Картридж HP CF212A for HP LaserJet Pro 200 M251/clr MFP M276 yellow OEM</t>
  </si>
  <si>
    <t xml:space="preserve">Картридж HP CF213A for HP LaserJet Pro 200 M251/clr MFP M276 magenta OEM</t>
  </si>
  <si>
    <t xml:space="preserve">Картридж HP CF210A for HP LaserJet Pro 200 M251/clr MFP M276 black Original</t>
  </si>
  <si>
    <t xml:space="preserve">Картридж HP CF211A for HP LaserJet Pro 200 M251/clr MFP M276 cyan Original</t>
  </si>
  <si>
    <t xml:space="preserve">Картридж HP CF212A for HP LaserJet Pro 200 M251/clr MFP M276 yellow Original</t>
  </si>
  <si>
    <t xml:space="preserve">Картридж HP CF213A for HP LaserJet Pro 200 M251/clr MFP M276 magenta Original</t>
  </si>
  <si>
    <t xml:space="preserve">Картридж HP CF350A (130A) black для HP MFP M176/M177 OEM</t>
  </si>
  <si>
    <t xml:space="preserve">Картридж HP CF351A (130A) cyan для HP MFP M176/M177 OEM</t>
  </si>
  <si>
    <t xml:space="preserve">Картридж HP CF352A (130A) yellow для HP MFP M176/M177 OEM</t>
  </si>
  <si>
    <t xml:space="preserve">Картридж HP CF353A (130A) magenta для HP MFP M176/M177 OEM</t>
  </si>
  <si>
    <t xml:space="preserve">Картридж HP CF350A (130A) black для HP MFP M176/M177 Original</t>
  </si>
  <si>
    <t xml:space="preserve">Картридж HP CF351A (130A) cyan для HP MFP M176/M177 Original</t>
  </si>
  <si>
    <t xml:space="preserve">Картридж HP CF352A (130A) yellow для HP MFP M176/M177 Original</t>
  </si>
  <si>
    <t xml:space="preserve">Картридж HP CF353A (130A) magenta для HP MFP M176/M177 Original</t>
  </si>
  <si>
    <t xml:space="preserve">Картридж HP Q6000A for HP CLJ 1600/2600 black OEM</t>
  </si>
  <si>
    <t xml:space="preserve">Картридж HP Q6001A for HP CLJ 1600/2600 cyan OEM</t>
  </si>
  <si>
    <t xml:space="preserve">Картридж HP Q6002A for HP CLJ 1600/2600 yellow OEM</t>
  </si>
  <si>
    <t xml:space="preserve">Картридж HP Q6003A for HP CLJ 1600/2600 magenta OEM</t>
  </si>
  <si>
    <t xml:space="preserve">Картридж HP Q6000A for HP CLJ 1600/2600 black Original</t>
  </si>
  <si>
    <t xml:space="preserve">Картридж HP Q6001A for HP CLJ 1600/2600 cyan Original</t>
  </si>
  <si>
    <t xml:space="preserve">Картридж HP Q6002A for HP CLJ 1600/2600 yellow Original</t>
  </si>
  <si>
    <t xml:space="preserve">Картридж HP Q6003A for HP CLJ 1600/2600 magenta Original</t>
  </si>
  <si>
    <t xml:space="preserve">Картридж NT-C9720BK for HP LJ 4600 black G&amp;G (гарантия 1 год!!!)</t>
  </si>
  <si>
    <t xml:space="preserve">Картридж NT-C9721BK for HP LJ 4600 black G&amp;G (гарантия 1 год!!!)</t>
  </si>
  <si>
    <t xml:space="preserve">Картридж NT-C9722BK for HP LJ 4600 black G&amp;G (гарантия 1 год!!!)</t>
  </si>
  <si>
    <t xml:space="preserve">Картридж NT-C9723BK for HP LJ 4600 black G&amp;G (гарантия 1 год!!!)</t>
  </si>
  <si>
    <t xml:space="preserve">Картридж NT-CH250BK for HP CLJ 3525/3530 black G&amp;G (гарантия 1 год!!!)</t>
  </si>
  <si>
    <t xml:space="preserve">Картридж NT-CH251BK for HP CLJ 3525/3530 black G&amp;G (гарантия 1 год!!!)</t>
  </si>
  <si>
    <t xml:space="preserve">Картридж NT-CH252BK for HP CLJ 3525/3530 black G&amp;G (гарантия 1 год!!!)</t>
  </si>
  <si>
    <t xml:space="preserve">Картридж NT-CH253BK for HP CLJ 3525/3530 black G&amp;G (гарантия 1 год!!!)</t>
  </si>
  <si>
    <t xml:space="preserve">CANON</t>
  </si>
  <si>
    <t xml:space="preserve">Картридж Canon 725 for Canon LBP 6000/6000B Original</t>
  </si>
  <si>
    <t xml:space="preserve">Картридж Canon 725 for Canon LBP 6000/6000B OEM</t>
  </si>
  <si>
    <t xml:space="preserve">Картридж Canon 728 for Canon i-SENSYS MF4410/MF4430/MF4450 Original</t>
  </si>
  <si>
    <t xml:space="preserve">Картридж Canon 728 for Canon i-SENSYS MF4410/MF4430/MF4450 OEM</t>
  </si>
  <si>
    <t xml:space="preserve">Картридж Canon 737 for  Canon MF211/212/216/217/226/229 Original</t>
  </si>
  <si>
    <t xml:space="preserve">Картридж Canon 737 for  Canon MF211/212/216/217/226/229 OEМ</t>
  </si>
  <si>
    <t xml:space="preserve">Картридж Canon E-30 for Canon FC 206/226/336, PC860 OEM</t>
  </si>
  <si>
    <t xml:space="preserve">Картридж Canon EP-26/27 for LBP-3200/LB MF3110 Original</t>
  </si>
  <si>
    <t xml:space="preserve">Картридж Canon EP-26/27 for LBP-3200/LB MF3110 OEM</t>
  </si>
  <si>
    <t xml:space="preserve">Картридж Canon FX-10 for Canon MF4120/4140/4150/ L100/120 Original</t>
  </si>
  <si>
    <t xml:space="preserve">Картридж Canon FX-9/10 for Canon MF4120/4140/4150/ L100/120 OEM</t>
  </si>
  <si>
    <t xml:space="preserve">XEROX</t>
  </si>
  <si>
    <t xml:space="preserve">Картридж NT-C3420 for Xerox Phaser 3420 G&amp;G (гарантия 1 год!!!)</t>
  </si>
  <si>
    <t xml:space="preserve">Картридж NT-C3428X for Xerox Phaser 3428 G&amp;G (гарантия 1 год!!!)</t>
  </si>
  <si>
    <t xml:space="preserve">Картридж NT-C6110BK for Xerox Phaser 6110 black G&amp;G (гарантия 1 год!!!)</t>
  </si>
  <si>
    <t xml:space="preserve">Картридж NT-C6110C for Xerox Phaser 6110 cyan G&amp;G (гарантия 1 год!!!)</t>
  </si>
  <si>
    <t xml:space="preserve">Картридж NT-C6110M for Xerox Phaser 6110 magenta G&amp;G (гарантия 1 год!!!)</t>
  </si>
  <si>
    <t xml:space="preserve">Картридж NT-C6110Y for Xerox Phaser 6110 yellow G&amp;G (гарантия 1 год!!!)</t>
  </si>
  <si>
    <t xml:space="preserve">Картридж NT-C61130BK for Xerox Phaser 6130 black G&amp;G (гарантия 1 год!!!)</t>
  </si>
  <si>
    <t xml:space="preserve">Картридж NT-C61130C for Xerox Phaser 6130 cyan G&amp;G (гарантия 1 год!!!)</t>
  </si>
  <si>
    <t xml:space="preserve">Картридж NT-C61130M for Xerox Phaser 6130 magenta G&amp;G (гарантия 1 год!!!)</t>
  </si>
  <si>
    <t xml:space="preserve">Картридж NT-C61130Y for Xerox Phaser 6130 yellow G&amp;G (гарантия 1 год!!!)</t>
  </si>
  <si>
    <t xml:space="preserve">Картридж WC Xerox 3100 for Xerox WC 31000 OEM</t>
  </si>
  <si>
    <t xml:space="preserve">Картридж  Xerox WC 3119 OEM </t>
  </si>
  <si>
    <t xml:space="preserve">Картридж Xerox 3140 for Xerox Phaser 3140/3160 OEM</t>
  </si>
  <si>
    <t xml:space="preserve">Картридж Xerox 3210/3220 for Xerox WC 3210/3220 OEM</t>
  </si>
  <si>
    <t xml:space="preserve">Картридж Xerox 3250 for Xerox Phaser 3250 OEM</t>
  </si>
  <si>
    <t xml:space="preserve">Картридж Xerox Phaser 3320 OEM</t>
  </si>
  <si>
    <t xml:space="preserve">Тонер-картридж  Xerox WC 5016/5020 OEM</t>
  </si>
  <si>
    <t xml:space="preserve">Тонер-картридж  Xerox WC 5019/5021 OEM</t>
  </si>
  <si>
    <t xml:space="preserve">Тонер-картридж Xerox 3010 for Phaser 3010/WC 3045 OEM OEM</t>
  </si>
  <si>
    <t xml:space="preserve">Тонер-картридж для Xerox CopyCentre C118, WorkCentre M118/ M118i OEM</t>
  </si>
  <si>
    <t xml:space="preserve">EPSON</t>
  </si>
  <si>
    <t xml:space="preserve">Картридж NT-C0097Y for Epson ACU Laser C900/C1900 yellow G&amp;G (гарантия 1 год!!!)</t>
  </si>
  <si>
    <t xml:space="preserve">Картридж NT-C0098M for Epson ACU Laser C900/C1900 magenta G&amp;G (гарантия 1 год!!!)</t>
  </si>
  <si>
    <t xml:space="preserve">Картридж NT-C0099C for Epson ACU Laser C900/C1900 cyan G&amp;G (гарантия 1 год!!!)</t>
  </si>
  <si>
    <t xml:space="preserve">Картридж NT-C0100BK for Epson ACU Laser C900/C1900 black G&amp;G (гарантия 1 год!!!)</t>
  </si>
  <si>
    <t xml:space="preserve">Картридж NT-C0187Y for Epson C1100 yellow G&amp;G (гарантия 1 год!!!)</t>
  </si>
  <si>
    <t xml:space="preserve">Картридж NT-C0188M for Epson C1100 magenta G&amp;G (гарантия 1 год!!!)</t>
  </si>
  <si>
    <t xml:space="preserve">Картридж NT-C0189C for Epson C1100/CX11 cyan G&amp;G (гарантия 1 год!!!)</t>
  </si>
  <si>
    <r>
      <rPr>
        <b val="true"/>
        <sz val="9"/>
        <rFont val="Arial"/>
        <family val="2"/>
        <charset val="204"/>
      </rPr>
      <t xml:space="preserve">Картридж NT-C0190BK for Epson C1100/CX11 black G&amp;G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(гарантия 1 год!!!)</t>
    </r>
  </si>
  <si>
    <t xml:space="preserve">Картридж NT-C6200F for Epson EPL 6200/6200L G&amp;G (гарантия 1 год!!!)</t>
  </si>
  <si>
    <t xml:space="preserve">SAMSUNG</t>
  </si>
  <si>
    <t xml:space="preserve">Картридж CLT-C409Bk for Samsung CLP-310/315 Black OEM</t>
  </si>
  <si>
    <t xml:space="preserve">Картридж CLT-C409C for Samsung CLP-310/315 Cyan OEM</t>
  </si>
  <si>
    <t xml:space="preserve">Картридж CLT-C409M for Samsung CLP-310/315 Magenta OEM</t>
  </si>
  <si>
    <t xml:space="preserve">Картридж CLT-C409Y for Samsung CLP-310/315 Yellow OEM</t>
  </si>
  <si>
    <t xml:space="preserve">Картридж NT-C0300BK for Samsung CLP-300 black G&amp;G (гарантия 1 год!!!)</t>
  </si>
  <si>
    <t xml:space="preserve">Картридж NT-C0300C for Samsung CLP-300 cyan G&amp;G (гарантия 1 год!!!)</t>
  </si>
  <si>
    <t xml:space="preserve">Картридж NT-C0300M for Samsung CLP-300 magenta G&amp;G (гарантия 1 год!!!)</t>
  </si>
  <si>
    <t xml:space="preserve">Картридж NT-C0300Y for Samsung CLP-300 yellow G&amp;G (гарантия 1 год!!!)</t>
  </si>
  <si>
    <t xml:space="preserve">Картридж NT-C0409BK for Samsung CLP-310/315 black G&amp;G (гарантия 1 год!!!)</t>
  </si>
  <si>
    <t xml:space="preserve">Картридж NT-C0409C for Samsung CLP-310/315 cyan G&amp;G (гарантия 1 год!!!)</t>
  </si>
  <si>
    <t xml:space="preserve">Картридж NT-C0409M for Samsung CLP-310/315 magenta G&amp;G (гарантия 1 год!!!)</t>
  </si>
  <si>
    <t xml:space="preserve">Картридж NT-C0409Y for Samsung CLP-310/315 yellow G&amp;G (гарантия 1 год!!!)</t>
  </si>
  <si>
    <t xml:space="preserve">Картридж NT-C1630C for Samsung ML-1630/1631, SCX-4500/4501 G&amp;G (гарантия 1 год!!!)</t>
  </si>
  <si>
    <t xml:space="preserve">Картридж NT-C1710U for Samsung ML-1710/1520/4100/4216/Xerox PE16/PE114/3116 G&amp;G (гарантия 1 год!!!)</t>
  </si>
  <si>
    <t xml:space="preserve">Картридж NT-C2150/2550 for Samsung ML-2150/2550 G&amp;G (гарантия 1 год!!!)</t>
  </si>
  <si>
    <t xml:space="preserve">Картридж NT-CS4828XC for Samsung SCX-4824/4828 G&amp;G (гарантия 1 год!!!)</t>
  </si>
  <si>
    <t xml:space="preserve">Картридж NT-P0350BK for Samsung CLP-350 black G&amp;G (гарантия 1 год!!!)</t>
  </si>
  <si>
    <t xml:space="preserve">Картридж NT-P0350C for Samsung CLP-350 cyan G&amp;G (гарантия 1 год!!!)</t>
  </si>
  <si>
    <t xml:space="preserve">Картридж NT-P0350M for Samsung CLP-350 magenta G&amp;G (гарантия 1 год!!!)</t>
  </si>
  <si>
    <t xml:space="preserve">Картридж NT-P0350Y for Samsung CLP-350 yellow G&amp;G (гарантия 1 год!!!)</t>
  </si>
  <si>
    <t xml:space="preserve">Картридж NT-C4720XC for Samsung SCX-4720D5 для Samsung SCX 4720/4520 G&amp;G (гарантия 1 год!!!)</t>
  </si>
  <si>
    <t xml:space="preserve">Картридж Samsung 4200 for Samsung SCX-4200D3 OEM</t>
  </si>
  <si>
    <t xml:space="preserve">Картридж Samsung CLT-C407S cyan for Samsung CLP-320/325W/CLX-3185 OEM</t>
  </si>
  <si>
    <t xml:space="preserve">Картридж Samsung CLT-K407S black for Samsung CLP-320/325W/CLX-3185 OEM</t>
  </si>
  <si>
    <t xml:space="preserve">Картридж Samsung CLT-M407S magenta for Samsung CLP-320/325W/CLX-3185 OEM</t>
  </si>
  <si>
    <t xml:space="preserve">Картридж Samsung CLT-Y407S yellow for Samsung CLP-320/325W/CLX-3185 OEM</t>
  </si>
  <si>
    <t xml:space="preserve">Картридж Samsung ML-1210 for Samsung ML-1210U 1210/1430/4500/808/515/ X3110/3210 OEM</t>
  </si>
  <si>
    <t xml:space="preserve">Картридж Samsung ML-1610 for Samsung ML-1610  ML1610/2010/2015/4521/Xerox 3117/3124 OEM</t>
  </si>
  <si>
    <t xml:space="preserve">Картридж Samsung ML-1710 for Samsung ML-1710/1520/4100/4216/Xerox PE16/PE114/3116 OEM</t>
  </si>
  <si>
    <t xml:space="preserve">Картридж Samsung MLT-D101S for ML-2160/2165/SCX-3400 OEM</t>
  </si>
  <si>
    <t xml:space="preserve">Картридж Samsung MLT-D104S for Samsung ML-1660/1665 OEM</t>
  </si>
  <si>
    <t xml:space="preserve">Картридж Samsung MLT-D105S for Samsung ML-1910/1915/2525/SCX-4600/4623F OEM</t>
  </si>
  <si>
    <t xml:space="preserve">Картридж Samsung MLT-D106S for ML 2245 ОЕМ</t>
  </si>
  <si>
    <t xml:space="preserve">Картридж Samsung MLT-D108S for Samsung  ML-1640/1641/2240/224 OEM</t>
  </si>
  <si>
    <t xml:space="preserve">Картридж Samsung MLT-D109S for ML 4300 OEM</t>
  </si>
  <si>
    <t xml:space="preserve">Картридж Samsung MLT-D111S for SL-M2020/W/2070 OEM</t>
  </si>
  <si>
    <t xml:space="preserve">КАРТРИДЖИ МАТРИЧНЫЕ</t>
  </si>
  <si>
    <t xml:space="preserve">Картридж для Epson DFX 5000/8000/8500</t>
  </si>
  <si>
    <t xml:space="preserve">Картридж для Epson FX 890</t>
  </si>
  <si>
    <t xml:space="preserve">Картридж для Epson FX 1050/1070</t>
  </si>
  <si>
    <t xml:space="preserve">Картридж для Epson LQ 100/150</t>
  </si>
  <si>
    <t xml:space="preserve">Картридж для Epson LQ 300/800</t>
  </si>
  <si>
    <t xml:space="preserve">Картридж для Epson DFX 9000</t>
  </si>
  <si>
    <t xml:space="preserve">Картридж для Epson LQ 670</t>
  </si>
  <si>
    <t xml:space="preserve">STAR</t>
  </si>
  <si>
    <t xml:space="preserve">Картридж для Star NX 1500</t>
  </si>
  <si>
    <t xml:space="preserve">LEXMARK</t>
  </si>
  <si>
    <t xml:space="preserve">Картридж для Lexmark 2380</t>
  </si>
  <si>
    <t xml:space="preserve">Картридж для Lexmark 2480</t>
  </si>
  <si>
    <t xml:space="preserve">КАРТРИДЖИ СТРУЙНЫЕ</t>
  </si>
  <si>
    <t xml:space="preserve">HP</t>
  </si>
  <si>
    <t xml:space="preserve">HP C4800A Printhead black for HP 2000C/2000CN/2500C original</t>
  </si>
  <si>
    <t xml:space="preserve">HP C4801A Printhead cyan for HP 2000C/2000CN/2500C original</t>
  </si>
  <si>
    <t xml:space="preserve">HP C4802A Printhead magenta for HP 2000C/2000CN/2500C original</t>
  </si>
  <si>
    <t xml:space="preserve">HP C4803A Printhead yellow for HP 2000C/2000CN/2500C original</t>
  </si>
  <si>
    <t xml:space="preserve">HP C4810A Printhead black for HP 500/800 original</t>
  </si>
  <si>
    <t xml:space="preserve">HP C4811A Printhead cyan for HP 500/800 original</t>
  </si>
  <si>
    <t xml:space="preserve">HP C4812A Printhead magenta for HP 500/800 original</t>
  </si>
  <si>
    <t xml:space="preserve">HP C4813A Printhead yellow for HP 500/800 original</t>
  </si>
  <si>
    <t xml:space="preserve">HP C4836AE №11 Картридж синий for HP DJ 1700/2600  оriginal </t>
  </si>
  <si>
    <t xml:space="preserve">DeskJet BI2200/2250  (о)  Cyan #11</t>
  </si>
  <si>
    <t xml:space="preserve">C4836AE</t>
  </si>
  <si>
    <t xml:space="preserve">NH-04836C №11 Картридж синий for HP DJ 1700/2600 G&amp;G</t>
  </si>
  <si>
    <t xml:space="preserve">HP C4837AE №11 Картридж малиновый for HP DJ 1700/2600  оriginal </t>
  </si>
  <si>
    <t xml:space="preserve">DeskJet BI2200/2250  (о)  Magenta #11</t>
  </si>
  <si>
    <t xml:space="preserve">C4837AE</t>
  </si>
  <si>
    <t xml:space="preserve">NH-04837M №11 Картридж малиновый for HP DJ 1700/2600 G&amp;G </t>
  </si>
  <si>
    <t xml:space="preserve">HP C4838AE №11 Картридж желтый for HP DJ 1700/2600  оriginal </t>
  </si>
  <si>
    <t xml:space="preserve">DeskJet BI2200/2250  (о) Yellow #11</t>
  </si>
  <si>
    <t xml:space="preserve">C4838AE</t>
  </si>
  <si>
    <t xml:space="preserve">NH-04838Y №11 Картридж желтый for HP DJ 1700/2600 G&amp;G </t>
  </si>
  <si>
    <t xml:space="preserve">HP C4844A Картридж черный for HP 2000C/2000CN/2500C original</t>
  </si>
  <si>
    <t xml:space="preserve">HP C4844A Картридж черный for HP 2000C/2000CN/2500C OEM</t>
  </si>
  <si>
    <t xml:space="preserve">HP C4911A Картридж синий for HP Design Jet 500PS/800/800PS  оriginal</t>
  </si>
  <si>
    <t xml:space="preserve">Design Jet 500PS/800/800PS  (о)  Cyan</t>
  </si>
  <si>
    <t xml:space="preserve">C4911A</t>
  </si>
  <si>
    <t xml:space="preserve">HP C4911A Картридж синий for HP Design Jet 500PS/800/800PS  OEM</t>
  </si>
  <si>
    <t xml:space="preserve">HP C4912A Картридж малиновый for HP Design Jet 500PS/800PS  оriginal</t>
  </si>
  <si>
    <t xml:space="preserve">Design Jet 500PS/800/800PS  (о)  Magenta </t>
  </si>
  <si>
    <t xml:space="preserve">C4912A</t>
  </si>
  <si>
    <t xml:space="preserve">HP C4912A Картридж малиновый for HP Design Jet 500PS/800PS  OEM</t>
  </si>
  <si>
    <t xml:space="preserve">HP C4913A Картридж желтый for HP Design Jet 500/800PS original</t>
  </si>
  <si>
    <t xml:space="preserve">HP C4913A Картридж желтый for HP Design Jet 500/800PS OEM</t>
  </si>
  <si>
    <t xml:space="preserve">Design Jet 500PS/800/800PS  (о)  Yellow</t>
  </si>
  <si>
    <t xml:space="preserve">C4913A</t>
  </si>
  <si>
    <t xml:space="preserve">HP C51645A Картридж черный for HP DJ 710/800/900/ original</t>
  </si>
  <si>
    <t xml:space="preserve">HP C6578D Картридж цветной for HP DJ 9xx/1220C/P1000,19м original</t>
  </si>
  <si>
    <t xml:space="preserve">HP C8719HE №177 Black HP PhotoSmart 2613/2713/3213/8253 16мл original</t>
  </si>
  <si>
    <t xml:space="preserve">HP C8727AE Картридж черный for HP DJ 3320/3325/3420/3425 original</t>
  </si>
  <si>
    <t xml:space="preserve">HP C8728AE Картридж цветной for HP DJ 3320/3325/3420/3425 original</t>
  </si>
  <si>
    <t xml:space="preserve">HP C8765HE №131 Black Inkjet Print Cartridge (11ml) original</t>
  </si>
  <si>
    <t xml:space="preserve">HP C8766HE №135 Tri-colour Inkjet Print Cartridge (7ml) original</t>
  </si>
  <si>
    <t xml:space="preserve">HP C8767HE №130 Black Inkjet Print Cartridge (11ml) original</t>
  </si>
  <si>
    <t xml:space="preserve">HP C8771HE №177 Cyan HP PhotoSmart 2613/2713/3213/8253 original</t>
  </si>
  <si>
    <t xml:space="preserve">HP C8772HE №177 Magenta HP PhotoSmart 2613/2713/3213/8253 original</t>
  </si>
  <si>
    <t xml:space="preserve">HP C8773HE №177 Yellow HP PhotoSmart 2613/2713/3213/8253 original</t>
  </si>
  <si>
    <t xml:space="preserve">HP C8774HE №177 Light Cyan HP PhotoSmart 2613/2713/3213/8253 original</t>
  </si>
  <si>
    <t xml:space="preserve">HP C8775HE №177 Light Magenta HP PhotoSmart 2613/2713/3213/8253 original</t>
  </si>
  <si>
    <t xml:space="preserve">HP C9351AE №21 Картридж черный for HP DJ 3940 original  </t>
  </si>
  <si>
    <t xml:space="preserve">HP C9352AE №22 Картридж цветной for HP DJ 3940 original </t>
  </si>
  <si>
    <t xml:space="preserve">HP C9361HE №136 Tri-colour Inkjet Print Cartridge original</t>
  </si>
  <si>
    <t xml:space="preserve">HP C9362HE №132 Black Inkjet Print Cartridge  original</t>
  </si>
  <si>
    <t xml:space="preserve">HP C9363HE №134Tri-colour Inkjet Print Cartridge photo original</t>
  </si>
  <si>
    <t xml:space="preserve">HP C9364HE №129 Black Inkjet Print Cartridge (7ml) original</t>
  </si>
  <si>
    <t xml:space="preserve">HP C9368AE №100 HP  Officejet 7210/7213/7310/2573/C4183 original</t>
  </si>
  <si>
    <t xml:space="preserve">HP C9369HE №138 Tri-colour Inkjet Print Cartridge photo original</t>
  </si>
  <si>
    <t xml:space="preserve">HP CB304AE №110 Ink Cartridge HP  Photosmart  A516/A432/433 original</t>
  </si>
  <si>
    <t xml:space="preserve">HP CB316HE №178 Black Ink Cartridge for Photosmart C6383/8553/D5463/C5383  original</t>
  </si>
  <si>
    <t xml:space="preserve">HP CB317HE №178 Black Photo Ink Cartridge for Photosmart C6383/8553/D5463/C5383  original</t>
  </si>
  <si>
    <t xml:space="preserve">HP CB318HE №178 Cyan Ink Cartridge for Photosmart C6383/8553/D5463/C5383  original</t>
  </si>
  <si>
    <t xml:space="preserve">HP CB319HE №178 Magenta  Ink Cartridge for Photosmart C6383/8553/D5463/C5383  original</t>
  </si>
  <si>
    <t xml:space="preserve">HP CB320HE №178 Yellow  Ink Cartridge for Photosmart C6383/8553/D5463/C5383  original</t>
  </si>
  <si>
    <t xml:space="preserve">HP CC640HE №121 Black Ink Cartridge for HP F4200/ Deskjet F4283 CB656C, D2563 CB671C  original</t>
  </si>
  <si>
    <t xml:space="preserve">HP CC643HE №121 Color Ink Cartridge for HP F4200/ Deskjet F4283 CB656C, D2563 CB671C  original</t>
  </si>
  <si>
    <t xml:space="preserve">HP CH561HE №122 Black Ink Cartridge for HP F4200/ Deskjet 1050/2050 original</t>
  </si>
  <si>
    <t xml:space="preserve">HP CH562HE №122 Color Ink Cartridge for HP F4200/ Deskjet 1050/2050 original</t>
  </si>
  <si>
    <t xml:space="preserve">HP CZ101AE №650 Black Ink Cartridge for HP Deskjet Ink Advantage 2515</t>
  </si>
  <si>
    <t xml:space="preserve">HP CZ102AE №650 Color Ink Cartridge for HP Deskjet Ink Advantage 2515</t>
  </si>
  <si>
    <t xml:space="preserve">Картридж NP-N-0461BK для Epson Stylus C63/C65//C83/CX3500/CX4500/CX6300/CX6500 (T0461 Black) G&amp;G</t>
  </si>
  <si>
    <t xml:space="preserve">Картридж NP-N-0472C для Epson Stylus C63/C65//C83/CX3500/CX4500/CX6300/CX6500 (T0472 Cyan) G&amp;G</t>
  </si>
  <si>
    <t xml:space="preserve">Картридж NP-N-0473M для Epson Stylus C63/C65//C83/CX3500/CX4500/CX6300/CX6500 (T0473 Magenta) G&amp;G</t>
  </si>
  <si>
    <t xml:space="preserve">Картридж NP-N-0474Y для Epson Stylus C63/C65//C83/CX3500/CX4500/CX6300/CX6500 (T0474 Yellow) G&amp;G</t>
  </si>
  <si>
    <t xml:space="preserve">Картридж NP-N-0441BK для Epson Stylus C64/C66/C86/C64/C84/CX3600/CX3650/CX4600/CX6400/CX6600 (T044120 Black) G&amp;G</t>
  </si>
  <si>
    <t xml:space="preserve">Картридж NP-N-0442C для Epson Stylus C64/C66/C86/C64/C84/CX3600/CX3650/CX4600/CX6400/CX6600 (T044220 Cyan) G&amp;G</t>
  </si>
  <si>
    <t xml:space="preserve">Картридж NP-N-0443M для Epson Stylus C64/C66/C86/C64/C84/CX3600/CX3650/CX4600/CX6400/CX6600 (T044320 Magenta) G&amp;G</t>
  </si>
  <si>
    <t xml:space="preserve">Картридж NP-N-0444Y для Epson Stylus C64/C66/C86/C64/C84/CX3600/CX3650/CX4600/CX6400/CX6600 (T044420 Yellow) G&amp;G</t>
  </si>
  <si>
    <t xml:space="preserve">Картридж NP-N-0621BK для Epson Stylus C67/C68/CX4100/CX4700/CX3700 (T062120 Black) G&amp;G</t>
  </si>
  <si>
    <t xml:space="preserve">Картридж NP-N-0631BK для Epson Stylus C67/C68/CX4100/CX4700/CX3700 (T063120 Black) G&amp;G</t>
  </si>
  <si>
    <t xml:space="preserve">Картридж NP-N-0632C для Epson Stylus C67/C68/CX4100/CX4700/CX3700 (T063220 Cyan) G&amp;G</t>
  </si>
  <si>
    <t xml:space="preserve">Картридж NP-N-0633M для Epson Stylus C67/C68/CX4100/CX4700/CX3700 (T063320 Magenta) G&amp;G</t>
  </si>
  <si>
    <t xml:space="preserve">Картридж NP-N-0634Y для Epson Stylus C67/C68/CX4100/CX4700/CX3700 (T063420 Yellow) G&amp;G</t>
  </si>
  <si>
    <t xml:space="preserve">Картридж NP-N-0611BK  для Epson Stylus C68/C88/CX3800/CX3810/CX4200/CX4800/CX5800F/CX7800 (T0601140 Black) G&amp;G</t>
  </si>
  <si>
    <t xml:space="preserve">Картридж NP-N-0612C для Epson Stylus C68/C88/CX3800/CX3810/CX4200/CX4800/CX5800F/CX7800 (T061240 Cyan) G&amp;G</t>
  </si>
  <si>
    <t xml:space="preserve">Картридж NP-N-0613M для Epson Stylus C68/C88/CX3800/CX3810/CX4200/CX4800/CX5800F/CX7800 (T061340 Magenta) G&amp;G</t>
  </si>
  <si>
    <t xml:space="preserve">Картридж NP-N-0614Y для Epson Stylus C68/C88/CX3800/CX3810/CX4200/CX4800/CX5800F/CX7800 (T061440 Yellow) G&amp;G</t>
  </si>
  <si>
    <t xml:space="preserve">Картридж NP-N-0491BK для Epson Stylus Photo R210/R230/R310/RX510/RX630 (T049120 Black) G&amp;G</t>
  </si>
  <si>
    <t xml:space="preserve">Картридж NP-N-0492C для Epson Stylus Photo R210/R230/R310/RX510/RX630 (T049220 Cyan) G&amp;G</t>
  </si>
  <si>
    <t xml:space="preserve">Картридж NP-N-0493M для Epson Stylus Photo R210/R230/R310/RX510/RX630 (T049320 Magenta) G&amp;G</t>
  </si>
  <si>
    <t xml:space="preserve">Картридж NP-N-0494Y для Epson Stylus Photo R210/R230/R310/RX510/RX630 (T049420 Yellow) G&amp;G</t>
  </si>
  <si>
    <t xml:space="preserve">Картридж NP-N-0495LC для Epson Stylus Photo R210/R230/R310/RX510/RX630 (T049520 Light Cyan) G&amp;G</t>
  </si>
  <si>
    <t xml:space="preserve">Картридж NP-N-0496LM для Epson Stylus Photo R210/R230/R310/RX510/RX630 (049620 Light Magenta) G&amp;G</t>
  </si>
  <si>
    <t xml:space="preserve">Картридж NP-R-0821/811BK для Epson Stylus R270/290/390/RX590/610/690 (T082190 Black) G&amp;G</t>
  </si>
  <si>
    <t xml:space="preserve">Картридж NP-R-0822/812C для Epson Stylus R270/290/390/RX590/610/690 (T082290 Cyan) G&amp;G</t>
  </si>
  <si>
    <t xml:space="preserve">Картридж NP-R-0823/813M для Epson Stylus R270/290/390/RX590/610/690 (T082390 Magenta) G&amp;G</t>
  </si>
  <si>
    <t xml:space="preserve">Картридж NP-R-0824/814Y для Epson Stylus R270/290/390/RX590/610/690 (T082490 Yellow) G&amp;G</t>
  </si>
  <si>
    <t xml:space="preserve">Картридж NP-R-0825/815LC для Epson Stylus R270/290/390/RX590/610/690 (T082590 LC) G&amp;G</t>
  </si>
  <si>
    <t xml:space="preserve">Картридж NP-R-0826/816LM для Epson Stylus R270/290/390/RX590/610/690 (T082690 LM) G&amp;G</t>
  </si>
  <si>
    <t xml:space="preserve">Картридж NP-N-0551BK для Epson Stylus Photo RX420/RX425 (T0551 Black) G&amp;G</t>
  </si>
  <si>
    <t xml:space="preserve">Картридж NP-N-0552C для Epson Stylus Photo RX420/RX425 (T0552 Cyan) G&amp;G</t>
  </si>
  <si>
    <t xml:space="preserve">Картридж NP-N-0553M для Epson Stylus Photo RX420/RX425 (T0553 Magenta) G&amp;G</t>
  </si>
  <si>
    <t xml:space="preserve">Картридж NP-N-0554Y для Epson Stylus Photo RX420/RX425 (T0554 Yellow) G&amp;G</t>
  </si>
  <si>
    <t xml:space="preserve">Картридж NP-N-0561BK для Epson Stylus Photo RX430/R250 (T0561 Black) G&amp;G</t>
  </si>
  <si>
    <t xml:space="preserve">Картридж NP-N-0562C для Epson Stylus Photo RX430/R250 (T0562 Cyan) G&amp;G</t>
  </si>
  <si>
    <t xml:space="preserve">Картридж NP-N-0563M для Epson Stylus Photo RX430/R250 (T0563 Magenta) G&amp;G</t>
  </si>
  <si>
    <t xml:space="preserve">Картридж NP-N-0564Y для Epson Stylus Photo RX430/R250 (T0564 Yellow) G&amp;G</t>
  </si>
  <si>
    <t xml:space="preserve">Картридж NP-N-0481BK для Epson Stylus Photo RX620/R300/R300M/R320/RX320/RX/500/R200/RX600 (T048120 Black) G&amp;G</t>
  </si>
  <si>
    <t xml:space="preserve">Картридж NP-N-0482C для Epson Stylus Photo RX620/R300/R300M/R320/RX320/RX/500/R200/RX600 (T048220 Cyan) G&amp;G</t>
  </si>
  <si>
    <t xml:space="preserve">Картридж NP-N-0483M для Epson Stylus Photo RX620/R300/R300M/R320/RX320/RX/500/R200/RX600 (T048320 Magenta) G&amp;G</t>
  </si>
  <si>
    <t xml:space="preserve">Картридж NP-N-0484Y для Epson Stylus Photo RX620/R300/R300M/R320/RX320/RX/500/R200/RX600 (T048420 Yellow) G&amp;G</t>
  </si>
  <si>
    <t xml:space="preserve">Картридж NP-N-0485LC для Epson Stylus Photo RX620/R300/R300M/R320/RX320/RX/500/R200/RX600 (T048520 Light Cyan) G&amp;G</t>
  </si>
  <si>
    <t xml:space="preserve">Картридж NP-N-0486LM для Epson Stylus Photo RX620/R300/R300M/R320/RX320/RX/500/R200/RX600 (T048520 Light Magenta) G&amp;G</t>
  </si>
  <si>
    <t xml:space="preserve">Картридж NP-R-0921BK для Epson Stylus Photo C91/CX4300 (T0921 Black)</t>
  </si>
  <si>
    <t xml:space="preserve">Картридж NP-R-0922C для Epson Stylus Photo C91/CX4300 (T0922 Cyan)</t>
  </si>
  <si>
    <t xml:space="preserve">Картридж NP-R-0923M для Epson Stylus Photo C91/CX4300 (T0923 Magenta)</t>
  </si>
  <si>
    <t xml:space="preserve">Картридж NP-R-0924Y для Epson Stylus Photo C91/CX4300 (T0921 Yellow)</t>
  </si>
  <si>
    <t xml:space="preserve">Картридж NP-R-0731BK для Epson Stylus C79/CX3900/4900/5900 (T073190 Black) G&amp;G</t>
  </si>
  <si>
    <t xml:space="preserve">Картридж NP-R-0732C для Epson Stylus C79/CX3900/4900/5900 (T073290 Cyan) G&amp;G</t>
  </si>
  <si>
    <t xml:space="preserve">Картридж NP-R-0733M для Epson Stylus C79/CX3900/4900/5900 (T073390 Magenta) G&amp;G</t>
  </si>
  <si>
    <t xml:space="preserve">Картридж NP-R-0734Y для Epson Stylus C79/CX3900/4900/5900 (T073490 Yellow) G&amp;G</t>
  </si>
  <si>
    <t xml:space="preserve">Картридж Canon PG-50  for Canon PIXMA original </t>
  </si>
  <si>
    <t xml:space="preserve">Картридж NP-C-0003e/6M (BCI-6M) for Canon S800/s820/s900/9000 Magenta G&amp;G</t>
  </si>
  <si>
    <t xml:space="preserve">Картридж NP-C-0003e/6PM (BCI-6PM) for Canon S800/s820/s900/9000 Photo Magenta G&amp;G</t>
  </si>
  <si>
    <t xml:space="preserve">Картридж NP-C-0003e/6PС (BCI-6PC) for Canon S800/s820/s900/9000 Photo Cyan G&amp;G</t>
  </si>
  <si>
    <t xml:space="preserve">Картридж NP-C-0003e/6Y (BCI-6Y) for Canon S800/s820/s900/9000 Yellow G&amp;G</t>
  </si>
  <si>
    <t xml:space="preserve">Картридж NP-C-0003e/6С (BCI-6C) for Canon S800/s820/s900/9000 Cyan G&amp;G</t>
  </si>
  <si>
    <t xml:space="preserve">Картридж NP-C-0003eP/6BK (BCI-6Bk) for Canon S800/s820/s900/9000 Black G&amp;G</t>
  </si>
  <si>
    <t xml:space="preserve">Картридж Canon CL-510 black для Canon PIXMA MP240/260/480 original</t>
  </si>
  <si>
    <t xml:space="preserve">Картридж Canon CL-511 color для Canon PIXMA MP240/260/480 original</t>
  </si>
  <si>
    <t xml:space="preserve">ЛЕНТЫ ДЛЯ МАТРИЧНЫХ ПРИНТЕРОВ</t>
  </si>
  <si>
    <t xml:space="preserve">Лента 12,7мм*8м для Epson LQ 1000/1050/1600K  LQ300/800 </t>
  </si>
  <si>
    <t xml:space="preserve">Лента 12,7мм*12м для Epson LQ 1000/1050/1600K  LQ300/800 </t>
  </si>
  <si>
    <t xml:space="preserve">Лента 1,6м*8мм для Epson LQ 100/IBM 2380  </t>
  </si>
  <si>
    <t xml:space="preserve">ТОНЕРЫ</t>
  </si>
  <si>
    <t xml:space="preserve">Тонер HP LJ 1000/1010/1200/4000 Universal (Bulat 10kg, пакет)</t>
  </si>
  <si>
    <t xml:space="preserve">Тонер HP LJ 1000/1200/1010/4000 Universal (Bulat 1kg, банка)</t>
  </si>
  <si>
    <t xml:space="preserve">Тонер HP LJ 1000/1200/1300 (Bulat,  бан. 140 гр.)</t>
  </si>
  <si>
    <t xml:space="preserve">Тонер HP LJ 1005/1006/1505 (Bulat, 10kg, пакет)</t>
  </si>
  <si>
    <t xml:space="preserve">Тонер HP LJ 1010/1012/1015/1020 (Bulat,  бан. 110 гр.)</t>
  </si>
  <si>
    <t xml:space="preserve">Тонер HP LJ 2410/2420/2430 (Hi-black,  бан. 370 гр.)</t>
  </si>
  <si>
    <t xml:space="preserve">Тонер HP LJ P1505/1120 (Bulat, 80 гр., банка)</t>
  </si>
  <si>
    <t xml:space="preserve">Тонер HP LJ P1005/1006 (Bulat, 65 гр., банка)</t>
  </si>
  <si>
    <t xml:space="preserve">Тонер HP LJ P1005/1006 (Hi-black, 60 гр., банка)</t>
  </si>
  <si>
    <t xml:space="preserve">Тонер HP LJ P1005/1006/1505/1120 (Bulat, 1 кг., банка)</t>
  </si>
  <si>
    <t xml:space="preserve">Тонер HP LJ P3005 (Hi-black,  бан. 370 гр.)</t>
  </si>
  <si>
    <t xml:space="preserve">Барабан HP LJ P1005/1006/1505 Mitsubishi</t>
  </si>
  <si>
    <t xml:space="preserve">Тонер HP CLJ Pro CP 1025 (Bulat 35гр., банка) Black</t>
  </si>
  <si>
    <t xml:space="preserve">Тонер HP CLJ Pro CP 1025 (Bulat 30гр., банка) Cyan</t>
  </si>
  <si>
    <t xml:space="preserve">Тонер HP CLJ Pro CP 1025 (Bulat 30гр., банка) Magenta</t>
  </si>
  <si>
    <t xml:space="preserve">Тонер HP CLJ Pro CP 1025 (Bulat 30гр., банка) Yellow</t>
  </si>
  <si>
    <t xml:space="preserve">Тонер HP CLJ CP 1215/1515/1518/1312 (Bulat 50 гр., банка) Black</t>
  </si>
  <si>
    <t xml:space="preserve">Тонер HP CLJ CP 1215/1515/1518/1312 (Bulat 40 гр., банка) Cyan</t>
  </si>
  <si>
    <t xml:space="preserve">Тонер HP CLJ CP 1215/1515/1518/1312 (Bulat 40 гр., банка) Magenta</t>
  </si>
  <si>
    <t xml:space="preserve">Тонер HP CLJ CP 1215/1515/1518/1312 ((Bulat 40 гр., банка) Yellow</t>
  </si>
  <si>
    <t xml:space="preserve">Тонер HP CLJ 2600/1600 (Hi-Black, 100гр., банка, химический ) Black</t>
  </si>
  <si>
    <t xml:space="preserve">Тонер HP CLJ 2600/1600 (Hi-Colour, 85гр., банка, химический ) Cyan</t>
  </si>
  <si>
    <t xml:space="preserve">Тонер HP CLJ 2600/1600 (Hi-Colour, 85гр., банка, химический ) Magenta</t>
  </si>
  <si>
    <t xml:space="preserve">Тонер HP CLJ 2600/1600 (Hi-Colour, 85гр., банка, химический ) Yellow</t>
  </si>
  <si>
    <t xml:space="preserve">Тонер HP CLJ 5500 Universal (Bulat,  бан. 500 гр.) Black</t>
  </si>
  <si>
    <t xml:space="preserve">Тонер HP CLJ 5500 Universal (Bulat,  бан. 500 гр.) Cyan</t>
  </si>
  <si>
    <t xml:space="preserve">Тонер HP CLJ 5500 Universal (Bulat,  бан. 500 гр.) Magenta</t>
  </si>
  <si>
    <t xml:space="preserve">Тонер HP CLJ 5500 Universal (Bulat,  бан. 500 гр.) Yellow</t>
  </si>
  <si>
    <t xml:space="preserve"> CANON</t>
  </si>
  <si>
    <t xml:space="preserve">Тонер Canon NP 1215/6317 (Hi-black, 190 гр., туба)</t>
  </si>
  <si>
    <t xml:space="preserve">Тонер-картридж Canon iR 1600/2016/2020 (PR)</t>
  </si>
  <si>
    <t xml:space="preserve">Тонер-картридж Canon iR 2520/2525/2530 C-EXV33 OEM</t>
  </si>
  <si>
    <t xml:space="preserve">Toner Samsung ML1210/1710 Universal (Bulat, 10 кг., пак.) </t>
  </si>
  <si>
    <t xml:space="preserve">Toner Samsung ML1210/1710 Universal (Bulat, 700 гр., бут.) </t>
  </si>
  <si>
    <t xml:space="preserve">Toner Samsung ML1210/1710 Universal (Bulat, 500 гр., бут.) </t>
  </si>
  <si>
    <t xml:space="preserve">Toner Samsung ML1210/1710 Universal (Bulat 80 гр., бут.) </t>
  </si>
  <si>
    <t xml:space="preserve">Тонер для Epson Aculaser C1100/CX11N Black (Hi-Color, 120g), банка</t>
  </si>
  <si>
    <t xml:space="preserve">Тонер для Epson Aculaser C1100/CX11N Cyan (Hi-Color, 120g), банка</t>
  </si>
  <si>
    <t xml:space="preserve">Тонер для Epson Aculaser C1100/CX11N Magenta (Hi-Color, 120g), банка</t>
  </si>
  <si>
    <t xml:space="preserve">Тонер для Epson Aculaser C1100/CX11N Yellow (Hi-Color, 120g), банка</t>
  </si>
  <si>
    <t xml:space="preserve">Тонер для Epson Aculaser C900/1900 Black (Hi-Color, 150g), банка</t>
  </si>
  <si>
    <t xml:space="preserve">Тонер для Epson Aculaser C900/1900 Cyan (Hi-Color, 150g), банка</t>
  </si>
  <si>
    <t xml:space="preserve">Тонер для Epson Aculaser C900/1900 Magenta (Hi-Color, 150g), банка</t>
  </si>
  <si>
    <t xml:space="preserve">Тонер для Epson Aculaser C900/1900 Yellow (Hi-Color, 150g), банка</t>
  </si>
  <si>
    <t xml:space="preserve">PANASONIC</t>
  </si>
  <si>
    <t xml:space="preserve">Тонер Panasonic KX-FL 501, банка для KX-FA 76A</t>
  </si>
  <si>
    <t xml:space="preserve">Тонер-картридж Panasonic KX-FA 76 туба, OEM</t>
  </si>
  <si>
    <t xml:space="preserve">Тонер-картридж Panasonic KX-FA 83 , KX-FL511/512/513/543 туба, OEM</t>
  </si>
  <si>
    <t xml:space="preserve">Тонер-картридж Panasonic KX-FA 88 туба OEM</t>
  </si>
  <si>
    <t xml:space="preserve">Тонер-картридж Panasonic KX-FAT92A for KX-MB263/763/773 OEM</t>
  </si>
  <si>
    <t xml:space="preserve">Тонер-картридж Panasonic KX-FAT400А for KX-MB15xx series OEM</t>
  </si>
  <si>
    <t xml:space="preserve">Тонер-картридж Panasonic KX-FAT411A for KX-MB1900/2000/2020 OEM</t>
  </si>
  <si>
    <t xml:space="preserve">TOSHIBA</t>
  </si>
  <si>
    <t xml:space="preserve">Тонер-картридж T-1640E для TOSHIBA e-STUDIO 163/e-STUDIO 203/e-STUDIO 166/e-STUDIO 206/e-STUDIO 165/e-STUDIO</t>
  </si>
  <si>
    <t xml:space="preserve">МАГНИТНЫЕ ВАЛЫ</t>
  </si>
  <si>
    <t xml:space="preserve">Магнитный вал для НР 1000/1200</t>
  </si>
  <si>
    <t xml:space="preserve">Магнитный вал для НР 1005/1006</t>
  </si>
  <si>
    <t xml:space="preserve">Магнитный вал для НР 1010/1012/1015</t>
  </si>
  <si>
    <t xml:space="preserve">Магнитный вал для НР 1160/1320</t>
  </si>
  <si>
    <t xml:space="preserve">Магнитный вал для НР 2035/2055</t>
  </si>
  <si>
    <t xml:space="preserve">Магнитный вал для НР 4014/4015</t>
  </si>
  <si>
    <t xml:space="preserve">РАКЕЛИ</t>
  </si>
  <si>
    <t xml:space="preserve">Ракель HP LJ P1005/1006/P1505/M1522</t>
  </si>
  <si>
    <t xml:space="preserve">Ракель НР LJ 1000/1200/1150/1300/1160/1320</t>
  </si>
  <si>
    <t xml:space="preserve">Ракель НР LJ 1010/1012/1015</t>
  </si>
  <si>
    <t xml:space="preserve">Ракель НР LJ P2035/2055</t>
  </si>
  <si>
    <t xml:space="preserve">Ракель Canon iR 2016</t>
  </si>
  <si>
    <t xml:space="preserve">РЕЗИНОВЫЕ ВАЛЫ</t>
  </si>
  <si>
    <t xml:space="preserve">Резиновый вал HP LJ 1005 (J)</t>
  </si>
  <si>
    <t xml:space="preserve">Резиновый вал HP LJ 1010 (J)</t>
  </si>
  <si>
    <t xml:space="preserve">Резиновый вал HP LJ 1022 (J)</t>
  </si>
  <si>
    <t xml:space="preserve">Резиновый вал HP LJ 1160 (J)</t>
  </si>
  <si>
    <t xml:space="preserve">Резиновый вал HP LJ 2100 (J)</t>
  </si>
  <si>
    <t xml:space="preserve">Резиновый вал HP LJ 4000 (J)</t>
  </si>
  <si>
    <t xml:space="preserve">Резиновый вал HP LJ 4500 (J)</t>
  </si>
  <si>
    <t xml:space="preserve">Резиновый вал HP LJ 5L/6L (J)</t>
  </si>
  <si>
    <t xml:space="preserve">Резиновый вал НР LJ 5000 (J)</t>
  </si>
  <si>
    <t xml:space="preserve">Резиновый вал НР LJ 8100 (J)</t>
  </si>
  <si>
    <t xml:space="preserve">ВАЛЫ ЗАРЯДА</t>
  </si>
  <si>
    <t xml:space="preserve">Вал заряда "Soft" HP P1005/1006/P1505/M1522 Uninet</t>
  </si>
  <si>
    <t xml:space="preserve">Вал заряда "Soft" HP 5L/1010/1100/1160/1200/1300 Uninet</t>
  </si>
  <si>
    <t xml:space="preserve">Вал заряда "Soft" HP 4014/4015 Uninet</t>
  </si>
  <si>
    <t xml:space="preserve">ТЕРМОПЛЕНКИ</t>
  </si>
  <si>
    <t xml:space="preserve">Термопленка HP CLJ 1600/2600</t>
  </si>
  <si>
    <t xml:space="preserve">Термопленка HP LJ 1000/1200/1010/1300/1150  </t>
  </si>
  <si>
    <t xml:space="preserve">Термопленка HP LJ 1100 </t>
  </si>
  <si>
    <t xml:space="preserve">Термопленка HP LJ 1505</t>
  </si>
  <si>
    <t xml:space="preserve">Термопленка HP LJ 4200 </t>
  </si>
  <si>
    <t xml:space="preserve">Термопленка HP LJ 4250 </t>
  </si>
  <si>
    <t xml:space="preserve">Термопленка HP LJ 5000 </t>
  </si>
  <si>
    <t xml:space="preserve">Термопленка Canon IR-2016</t>
  </si>
  <si>
    <t xml:space="preserve">Термопленка Canon FC-210/220/230/ HP 4L/4P</t>
  </si>
  <si>
    <t xml:space="preserve">ПЛЕНКИ ДЛЯ ФАКСОВ</t>
  </si>
  <si>
    <t xml:space="preserve">Термопленка Panasonic KX-F134A  , 1000/1020/1050BX  ( 1шт 150m ) PR </t>
  </si>
  <si>
    <t xml:space="preserve">Термопленка Panasonic KX-F136A, 1010BX/KX-F1015  ( 1шт 100m ) PR </t>
  </si>
  <si>
    <t xml:space="preserve">Термопленка Panasonic KX-FA 52, KX-FP207/KX-FP218 (1 шт 35м) PR</t>
  </si>
  <si>
    <t xml:space="preserve">Термопленка Panasonic KX-FA 54, KX-FP143/148 (1 шт 35м) PR</t>
  </si>
  <si>
    <t xml:space="preserve">Термопленка Panasonic KX-FA 55 , FP 80/81/82/85/86/88/95  ( 1 шт  50m ) PR</t>
  </si>
  <si>
    <t xml:space="preserve">Термопленка Panasonic KX-FA 57 , KX-FP343/363/FB423  ( 1 шт 70m ) PR </t>
  </si>
  <si>
    <t xml:space="preserve">Термопленка Panasonic KX-FA 67, KX-FB421/422/423(1шт 120м) </t>
  </si>
  <si>
    <t xml:space="preserve">ТЕФЛОНОВЫЕ ВАЛЫ</t>
  </si>
  <si>
    <t xml:space="preserve">Тефлоновый вал Canon iR 1600</t>
  </si>
  <si>
    <t xml:space="preserve">Барабан для Canon FC 220/224/228 ( E16 ), Fuji</t>
  </si>
  <si>
    <t xml:space="preserve">ok</t>
  </si>
  <si>
    <t xml:space="preserve">ТОРМОЗНЫЕ ПЛОЩАДКИ</t>
  </si>
  <si>
    <t xml:space="preserve">Тормозная площадка НР 1005</t>
  </si>
  <si>
    <t xml:space="preserve">Тормозная площадка НР 1010 </t>
  </si>
  <si>
    <t xml:space="preserve">Тормозная площадка НР 1100 </t>
  </si>
  <si>
    <t xml:space="preserve">Тормозная площадка НР 1160/1320</t>
  </si>
  <si>
    <t xml:space="preserve">Тормозная площадка НР 1200 </t>
  </si>
  <si>
    <t xml:space="preserve">Тормозная площадка Samsung ML-1210 </t>
  </si>
  <si>
    <t xml:space="preserve">Тормозная площадка Samsung ML-1710 </t>
  </si>
  <si>
    <t xml:space="preserve">Тормозная площадка Samsung ML-4500 </t>
  </si>
  <si>
    <t xml:space="preserve">ФЕТРОВЫЕ ВАЛЫ</t>
  </si>
  <si>
    <t xml:space="preserve">Фетровый вал Canon NP-1215/1520/1550/2010/6216/6317 (J)</t>
  </si>
  <si>
    <t xml:space="preserve">ФОТОБАРАБАНЫ</t>
  </si>
  <si>
    <t xml:space="preserve">Барабан HP LJ 1000/1150/1200/1300 ALP</t>
  </si>
  <si>
    <t xml:space="preserve">Барабан HP LJ 1010/1012/1015/1020/1022/3015/3020/3030 Golden Green</t>
  </si>
  <si>
    <t xml:space="preserve">Барабан HP LJ 1160/1320 Golden Green</t>
  </si>
  <si>
    <t xml:space="preserve">Барабан HP LJ 2055 Golden Green</t>
  </si>
  <si>
    <t xml:space="preserve">Барабан HP LJ 2100/2200 AEG</t>
  </si>
  <si>
    <t xml:space="preserve">Барабан HP LJ 2420/2430/3005 ALP</t>
  </si>
  <si>
    <t xml:space="preserve">Барабан HP LJ 4000 AEG</t>
  </si>
  <si>
    <t xml:space="preserve">Барабан HP LJ 2300, Hanp</t>
  </si>
  <si>
    <t xml:space="preserve">Барабан HP LJ 4014/4015/4515 ALP</t>
  </si>
  <si>
    <t xml:space="preserve">Барабан HP LJ 4100 AEG</t>
  </si>
  <si>
    <t xml:space="preserve">Барабан HP LJ 4200 ALP</t>
  </si>
  <si>
    <t xml:space="preserve">Барабан HP LJ 5200 ALP</t>
  </si>
  <si>
    <t xml:space="preserve">Барабан HP LJ P1005/1006/1505 Golden Green</t>
  </si>
  <si>
    <t xml:space="preserve">Барабан HP LJ P3011/P3015 ALP</t>
  </si>
  <si>
    <t xml:space="preserve">Барабан HP СP 1025 Golden Green</t>
  </si>
  <si>
    <t xml:space="preserve">Барабан HP СLJ 1215/1515 Golden Green</t>
  </si>
  <si>
    <t xml:space="preserve">Барабан HP СLJ 2600 AEG</t>
  </si>
  <si>
    <t xml:space="preserve">Барабан HP СLJ 3500 AEG</t>
  </si>
  <si>
    <t xml:space="preserve">Барабан HP СLJ 3600 AEG</t>
  </si>
  <si>
    <t xml:space="preserve">Барабан Canon iR 1600 ALP</t>
  </si>
  <si>
    <t xml:space="preserve">Барабан Canon iR 2016/2020 GoldenGreen</t>
  </si>
  <si>
    <t xml:space="preserve">Барабан Canon IR 2200 ALP</t>
  </si>
  <si>
    <t xml:space="preserve">Барабан для Canon FC 220/224/228 ( E16 ) GoldenGreen</t>
  </si>
  <si>
    <t xml:space="preserve">Барабан для Xerox P8E/LEXMARK 310, GENESiS</t>
  </si>
  <si>
    <t xml:space="preserve">Барабан для Samsung ML-1210 ALP</t>
  </si>
  <si>
    <t xml:space="preserve">Барабан для Samsung ML-1510/1710/3120, Phaser 3120/3130 Golden Green</t>
  </si>
  <si>
    <t xml:space="preserve">Барабан для Samsung ML-1610 ALP</t>
  </si>
  <si>
    <t xml:space="preserve">Барабан для Samsung ML-1630/1660/1665 Golden Green</t>
  </si>
  <si>
    <t xml:space="preserve">Барабан для Samsung ML-1910 Golden Green</t>
  </si>
  <si>
    <t xml:space="preserve">Барабан для Samsung ML-2150 ALP</t>
  </si>
  <si>
    <t xml:space="preserve">Барабан для Samsung ML-2160/ML-2165/ML-2168/SCX-3400/SCX-3405/SCX-3407 Golden Green</t>
  </si>
  <si>
    <t xml:space="preserve"> PANASONIC</t>
  </si>
  <si>
    <t xml:space="preserve">Барабан для Panasonic 501/521 AEG</t>
  </si>
  <si>
    <t xml:space="preserve">Барабан для Panasonic KX-FAT412</t>
  </si>
  <si>
    <t xml:space="preserve">Оптический блок Panasonic KX-FA 78A Original</t>
  </si>
  <si>
    <t xml:space="preserve">Оптический блок Panasonic KX-FA 84A OEM</t>
  </si>
  <si>
    <t xml:space="preserve">Оптический блок Panasonic KX-FA 89A OEM</t>
  </si>
  <si>
    <t xml:space="preserve">Оптический блок Panasonic KX-FA 93/95A OEM</t>
  </si>
  <si>
    <t xml:space="preserve">Оптический блок Panasonic KX-FAD 412A OEM</t>
  </si>
  <si>
    <t xml:space="preserve">ФОТОБУМАГА для струйной печати</t>
  </si>
  <si>
    <t xml:space="preserve">G&amp;G</t>
  </si>
  <si>
    <t xml:space="preserve">Фотобумага глянцевая A6, 10*15, 210г, 100 листов G&amp;G</t>
  </si>
  <si>
    <t xml:space="preserve">Фотобумага глянцевая A6, 10*15, 210г, 20 листов G&amp;G</t>
  </si>
  <si>
    <t xml:space="preserve">Фотобумага глянцевая A6, 10*15, 260г, 20 листов G&amp;G</t>
  </si>
  <si>
    <t xml:space="preserve">ЧЕРНИЛА </t>
  </si>
  <si>
    <t xml:space="preserve">HP/CANON</t>
  </si>
  <si>
    <t xml:space="preserve">Чернила HP/Canon, Universal , black 500мл</t>
  </si>
  <si>
    <t xml:space="preserve">Чернила HP/Canon, Universal , cyan 500мл</t>
  </si>
  <si>
    <t xml:space="preserve">Чернила HP/Canon, Universal , yellow 500мл</t>
  </si>
  <si>
    <t xml:space="preserve">Чернила HP/Canon, Universal , magenta 500мл</t>
  </si>
  <si>
    <t xml:space="preserve">ЧИПЫ ДЛЯ ЛАЗЕРНЫХ КАРТРИДЖЕЙ</t>
  </si>
  <si>
    <t xml:space="preserve">Epson chip 6200/6200L 3k</t>
  </si>
  <si>
    <t xml:space="preserve">Epson chip C1100 black</t>
  </si>
  <si>
    <t xml:space="preserve">Epson chip C1100 cyan</t>
  </si>
  <si>
    <t xml:space="preserve">Epson chip C1100 magenta</t>
  </si>
  <si>
    <t xml:space="preserve">Epson chip C1100 yellow</t>
  </si>
  <si>
    <t xml:space="preserve">Epson chip M1200</t>
  </si>
  <si>
    <t xml:space="preserve">HP chip  P1002/M1132 (new-285)</t>
  </si>
  <si>
    <t xml:space="preserve">HP chip  P1005/P1006 (new-435)</t>
  </si>
  <si>
    <t xml:space="preserve">HP chip  P1505/M1120/M1522 (new-436)</t>
  </si>
  <si>
    <t xml:space="preserve">HP chip  P1566/M11536 (new-278)</t>
  </si>
  <si>
    <t xml:space="preserve">HP chip 1500/2500/2550/2820/2840 black</t>
  </si>
  <si>
    <t xml:space="preserve">HP chip 1500/2500/2550/2820/2840 colour</t>
  </si>
  <si>
    <t xml:space="preserve">HP chip 1500/2500/2550/2820/2840 drum</t>
  </si>
  <si>
    <t xml:space="preserve">HP chip 1600/2600/3000/3600/3800/4700/4730 black</t>
  </si>
  <si>
    <t xml:space="preserve">HP chip 1600/2600/3000/3600/4700/4730 colour</t>
  </si>
  <si>
    <t xml:space="preserve">HP chip 3525/3530 black (CE250A,X)</t>
  </si>
  <si>
    <t xml:space="preserve">HP chip 3525/3530 color (CE251-253A)</t>
  </si>
  <si>
    <t xml:space="preserve">HP chip 3800/CP3505/Canon LBP 5300/5400 black</t>
  </si>
  <si>
    <t xml:space="preserve">HP chip 3800/CP3505/Canon LBP 5300/5400 color</t>
  </si>
  <si>
    <t xml:space="preserve">HP chip 4600/4650 black</t>
  </si>
  <si>
    <t xml:space="preserve">HP chip 4600/4650 colour</t>
  </si>
  <si>
    <t xml:space="preserve">HP chip 5200(7516) /Canon LBP 3500</t>
  </si>
  <si>
    <t xml:space="preserve">HP chip 5500/5550 black</t>
  </si>
  <si>
    <t xml:space="preserve">HP chip 5500/5550 color</t>
  </si>
  <si>
    <r>
      <rPr>
        <b val="true"/>
        <sz val="9"/>
        <color rgb="FF333333"/>
        <rFont val="Arial"/>
        <family val="2"/>
        <charset val="204"/>
      </rPr>
      <t xml:space="preserve">HP chip A </t>
    </r>
    <r>
      <rPr>
        <b val="true"/>
        <sz val="8"/>
        <color rgb="FF333333"/>
        <rFont val="Arial"/>
        <family val="2"/>
        <charset val="204"/>
      </rPr>
      <t xml:space="preserve">for Q7551A,53A,Q2610A,13A,Q5949A,Q6511A,Q1338A,39A,Q5942A,45A</t>
    </r>
  </si>
  <si>
    <t xml:space="preserve">HP chip CM1415/1525 black (CE320A)</t>
  </si>
  <si>
    <t xml:space="preserve">HP chip CM1415/1525 color (CE321-323A)</t>
  </si>
  <si>
    <t xml:space="preserve">HP chip CP1025 black (CE310A)</t>
  </si>
  <si>
    <t xml:space="preserve">HP chip CP1025 color (CE311-313A)</t>
  </si>
  <si>
    <t xml:space="preserve">HP chip CP1210/1215/1510/1515/1518/CM1300MFP/1320MFP Black</t>
  </si>
  <si>
    <t xml:space="preserve">HP chip CP1210/1215/1510/1515/1518/CM1300MFP/1320MFP Color</t>
  </si>
  <si>
    <t xml:space="preserve">HP chip CP4025/4525 black (CE260A,X)</t>
  </si>
  <si>
    <t xml:space="preserve">HP chip CP4025/4525 color (CE261-263A)</t>
  </si>
  <si>
    <t xml:space="preserve">HP chip CP5225 black (CE740A)</t>
  </si>
  <si>
    <t xml:space="preserve">HP chip CP5225 color (CE741-743A)</t>
  </si>
  <si>
    <t xml:space="preserve">HP chip CP5525 black (CE270A)</t>
  </si>
  <si>
    <t xml:space="preserve">HP chip CP5525 color (CE271-273A)</t>
  </si>
  <si>
    <t xml:space="preserve">HP chip P2050/2055 (CE505A)</t>
  </si>
  <si>
    <t xml:space="preserve">HP chip P3015 (CE255A,X)</t>
  </si>
  <si>
    <t xml:space="preserve">HP chip P4014/4015/4515 (CB364A,X)</t>
  </si>
  <si>
    <r>
      <rPr>
        <b val="true"/>
        <sz val="9"/>
        <color rgb="FF333333"/>
        <rFont val="Arial"/>
        <family val="2"/>
        <charset val="204"/>
      </rPr>
      <t xml:space="preserve">HP chip X</t>
    </r>
    <r>
      <rPr>
        <b val="true"/>
        <sz val="8"/>
        <color rgb="FF333333"/>
        <rFont val="Arial"/>
        <family val="2"/>
        <charset val="204"/>
      </rPr>
      <t xml:space="preserve"> for</t>
    </r>
    <r>
      <rPr>
        <b val="true"/>
        <sz val="9"/>
        <color rgb="FF333333"/>
        <rFont val="Arial"/>
        <family val="2"/>
        <charset val="204"/>
      </rPr>
      <t xml:space="preserve"> </t>
    </r>
    <r>
      <rPr>
        <b val="true"/>
        <sz val="8"/>
        <color rgb="FF333333"/>
        <rFont val="Arial"/>
        <family val="2"/>
        <charset val="204"/>
      </rPr>
      <t xml:space="preserve">Q7551X,53X,Q2610X,13X,Q5949X,Q6511X,Q1338A,39A,Q5942X,45A</t>
    </r>
  </si>
  <si>
    <t xml:space="preserve">Lexmark chip E120</t>
  </si>
  <si>
    <t xml:space="preserve">Samsung chip CLP-300/Xerox 6110 black</t>
  </si>
  <si>
    <t xml:space="preserve">Samsung chip CLP-300/Xerox 6110 cyan</t>
  </si>
  <si>
    <t xml:space="preserve">Samsung chip CLP-300/Xerox 6110 magenta</t>
  </si>
  <si>
    <t xml:space="preserve">Samsung chip CLP-300/Xerox 6110 yellow</t>
  </si>
  <si>
    <t xml:space="preserve">Samsung chip ML-1630/1631 3k </t>
  </si>
  <si>
    <t xml:space="preserve">Samsung chip ML-1640</t>
  </si>
  <si>
    <t xml:space="preserve">Samsung chip ML2150/2151/2152</t>
  </si>
  <si>
    <t xml:space="preserve">Samsung chip ML2250/2251</t>
  </si>
  <si>
    <t xml:space="preserve">Samsung chip ML2550/2551/2552</t>
  </si>
  <si>
    <t xml:space="preserve">Samsung chip ML3560/3561</t>
  </si>
  <si>
    <t xml:space="preserve">Samsung chip SCX-4200/4250</t>
  </si>
  <si>
    <t xml:space="preserve">Samsung chip SCX-4216 fuse</t>
  </si>
  <si>
    <t xml:space="preserve">Samsung chip SCX-4720/4520</t>
  </si>
  <si>
    <t xml:space="preserve">Xerox chip 3119</t>
  </si>
  <si>
    <t xml:space="preserve">Xerox chip 3300</t>
  </si>
  <si>
    <t xml:space="preserve">Xerox chip 6100 black 7k</t>
  </si>
  <si>
    <t xml:space="preserve">Xerox chip 6100 colour 5k</t>
  </si>
  <si>
    <t xml:space="preserve">Xerox chip 6110 black 2k</t>
  </si>
  <si>
    <t xml:space="preserve">Xerox chip 6110 colour 1k</t>
  </si>
  <si>
    <t xml:space="preserve">Xerox chip 6120 black 4,5k</t>
  </si>
  <si>
    <t xml:space="preserve">Xerox chip 6120 colour 4,5k</t>
  </si>
  <si>
    <t xml:space="preserve">Xerox chip 6130 black 2,5k</t>
  </si>
  <si>
    <t xml:space="preserve">Xerox chip 6130 colour 1,9k</t>
  </si>
  <si>
    <t xml:space="preserve">Xerox chip WC PE120</t>
  </si>
  <si>
    <t xml:space="preserve">Xerox chip WC PE220</t>
  </si>
  <si>
    <t xml:space="preserve">Xerox chip WC4118 8k</t>
  </si>
  <si>
    <t xml:space="preserve">Xerox Phaser chip 3150</t>
  </si>
  <si>
    <t xml:space="preserve">Xerox Phaser chip 3200 MFP (113R00730, 3k)</t>
  </si>
  <si>
    <t xml:space="preserve">Xerox Phaser chip 3420/3425; Tektronix 3420</t>
  </si>
  <si>
    <t xml:space="preserve">Xerox Phaser chip 3428 (106R01246) 8K</t>
  </si>
  <si>
    <t xml:space="preserve">Xerox Phaser chip 3450</t>
  </si>
  <si>
    <t xml:space="preserve">Xerox Phaser chip 3500</t>
  </si>
  <si>
    <t xml:space="preserve">РОЛИКИ</t>
  </si>
  <si>
    <t xml:space="preserve">Ролик захвата бумаги  HP  LJ  1000/1200</t>
  </si>
  <si>
    <t xml:space="preserve">Ролик захвата бумаги  HP  LJ  1010/1020</t>
  </si>
  <si>
    <t xml:space="preserve">Ролик захвата бумаги  HP  LJ  1100</t>
  </si>
  <si>
    <t xml:space="preserve">Ролик захвата бумаги  HP  LJ  1160/1320</t>
  </si>
  <si>
    <t xml:space="preserve">Ролик захвата бумаги  Samsung ML-1210</t>
  </si>
  <si>
    <t xml:space="preserve">Ролик захвата бумаги  Samsung ML-1710</t>
  </si>
  <si>
    <t xml:space="preserve">Ролик захвата бумаги  Samsung ML-4500</t>
  </si>
  <si>
    <t xml:space="preserve">ТЕРМОЭЛЕМЕНТЫ</t>
  </si>
  <si>
    <t xml:space="preserve">Термоэлемент HP 5L/6L (220В)</t>
  </si>
  <si>
    <t xml:space="preserve">Термоэлемент HP 1100 (220В)</t>
  </si>
  <si>
    <t xml:space="preserve">Термоэлемент HP 1000/1200 (220В)</t>
  </si>
  <si>
    <t xml:space="preserve">Термоэлемент HP 1010/1018/1020 (220В)</t>
  </si>
  <si>
    <t xml:space="preserve">Термоэлемент Canon FC/PC (220В)</t>
  </si>
  <si>
    <t xml:space="preserve">КАЛЬКУЛЯТОРЫ CITIZEN</t>
  </si>
  <si>
    <t xml:space="preserve">Настольные(бухгалтерские)</t>
  </si>
  <si>
    <t xml:space="preserve">SDC-414 14-разрядные</t>
  </si>
  <si>
    <t xml:space="preserve">SDC-435 16-разрядные</t>
  </si>
  <si>
    <t xml:space="preserve">SDC-444 12-разрядные</t>
  </si>
  <si>
    <t xml:space="preserve">SDC-740 14-разрядные</t>
  </si>
  <si>
    <t xml:space="preserve">SDC-760 16-разрядные</t>
  </si>
  <si>
    <t xml:space="preserve">SDC-810 10-разрядные</t>
  </si>
  <si>
    <t xml:space="preserve">SDC-868 12-разрядные</t>
  </si>
  <si>
    <t xml:space="preserve">SDC-888T 12-разрядные</t>
  </si>
  <si>
    <t xml:space="preserve">ST-780 14-разрядные</t>
  </si>
  <si>
    <t xml:space="preserve">Карманные</t>
  </si>
  <si>
    <t xml:space="preserve">LC-110</t>
  </si>
  <si>
    <t xml:space="preserve">Принтеры монохромные</t>
  </si>
  <si>
    <t xml:space="preserve">HDD</t>
  </si>
  <si>
    <t xml:space="preserve">Western Digital WD 5000AVDS 500Gb   7200rpm sata 3 Gb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-* #,##0\ _$_-;\-* #,##0\ _$_-;_-* &quot;- &quot;_$_-;_-@_-"/>
    <numFmt numFmtId="167" formatCode="_-* #,##0.00\ _$_-;\-* #,##0.00\ _$_-;_-* \-??\ _$_-;_-@_-"/>
    <numFmt numFmtId="168" formatCode="&quot;Today: &quot;dd/mm/yy"/>
    <numFmt numFmtId="169" formatCode="_-* #,##0.00_-;\-* #,##0.00_-;_-* \-??_-;_-@_-"/>
    <numFmt numFmtId="170" formatCode="0"/>
    <numFmt numFmtId="171" formatCode="0.0"/>
    <numFmt numFmtId="172" formatCode="@"/>
    <numFmt numFmtId="173" formatCode="0.00"/>
    <numFmt numFmtId="174" formatCode="#,##0"/>
    <numFmt numFmtId="175" formatCode="d\ mmmm&quot;, &quot;yyyy"/>
    <numFmt numFmtId="176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2"/>
      <name val="Arial"/>
      <family val="2"/>
    </font>
    <font>
      <sz val="10"/>
      <name val="NTHarmonica"/>
      <family val="0"/>
      <charset val="204"/>
    </font>
    <font>
      <b val="true"/>
      <sz val="10"/>
      <name val="Arial CYR"/>
      <family val="0"/>
    </font>
    <font>
      <sz val="12"/>
      <name val="新細明體"/>
      <family val="0"/>
      <charset val="136"/>
    </font>
    <font>
      <sz val="10"/>
      <name val="Geneva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808000"/>
      <name val="Times New Roman"/>
      <family val="1"/>
      <charset val="204"/>
    </font>
    <font>
      <b val="true"/>
      <i val="true"/>
      <sz val="10"/>
      <color rgb="FFFF9900"/>
      <name val="Times New Roman"/>
      <family val="1"/>
      <charset val="204"/>
    </font>
    <font>
      <b val="true"/>
      <i val="true"/>
      <sz val="10"/>
      <color rgb="FFFF66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u val="single"/>
      <sz val="9"/>
      <color rgb="FF808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color rgb="FFFF660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333333"/>
      <name val="Arial Cyr"/>
      <family val="0"/>
      <charset val="204"/>
    </font>
    <font>
      <b val="true"/>
      <i val="true"/>
      <sz val="9"/>
      <color rgb="FF800000"/>
      <name val="Times New Roman"/>
      <family val="1"/>
      <charset val="204"/>
    </font>
    <font>
      <b val="true"/>
      <i val="true"/>
      <sz val="9"/>
      <color rgb="FFFF6600"/>
      <name val="Arial"/>
      <family val="2"/>
      <charset val="204"/>
    </font>
    <font>
      <b val="true"/>
      <sz val="8"/>
      <color rgb="FF333333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Header1" xfId="22"/>
    <cellStyle name="Header2" xfId="23"/>
    <cellStyle name="Обычный 2" xfId="24"/>
    <cellStyle name="Обычный_Лист1" xfId="25"/>
    <cellStyle name="Тысячи [0]_laroux" xfId="26"/>
    <cellStyle name="Тысячи_laroux" xfId="27"/>
    <cellStyle name="топ" xfId="28"/>
    <cellStyle name="一般_gilas-N" xfId="29"/>
    <cellStyle name="千分位_INET" xfId="30"/>
    <cellStyle name="常规_Sheet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0</xdr:row>
      <xdr:rowOff>85320</xdr:rowOff>
    </xdr:from>
    <xdr:to>
      <xdr:col>0</xdr:col>
      <xdr:colOff>2125440</xdr:colOff>
      <xdr:row>3</xdr:row>
      <xdr:rowOff>142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6440" y="85320"/>
          <a:ext cx="20790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htrin.kz" TargetMode="External"/><Relationship Id="rId2" Type="http://schemas.openxmlformats.org/officeDocument/2006/relationships/hyperlink" Target="http://www.shtrin.k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5" activeCellId="0" sqref="A15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12.7"/>
    <col collapsed="false" customWidth="true" hidden="false" outlineLevel="0" max="2" min="2" style="2" width="11.28"/>
    <col collapsed="false" customWidth="true" hidden="false" outlineLevel="0" max="3" min="3" style="3" width="10.41"/>
    <col collapsed="false" customWidth="false" hidden="true" outlineLevel="0" max="257" min="4" style="4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5" t="s">
        <v>0</v>
      </c>
      <c r="B1" s="6"/>
      <c r="C1" s="7"/>
    </row>
    <row r="2" customFormat="false" ht="14.25" hidden="false" customHeight="true" outlineLevel="0" collapsed="false">
      <c r="A2" s="8" t="s">
        <v>1</v>
      </c>
      <c r="B2" s="9"/>
      <c r="C2" s="10"/>
    </row>
    <row r="3" customFormat="false" ht="14.25" hidden="false" customHeight="true" outlineLevel="0" collapsed="false">
      <c r="A3" s="8" t="s">
        <v>2</v>
      </c>
      <c r="B3" s="9"/>
      <c r="C3" s="10"/>
    </row>
    <row r="4" customFormat="false" ht="14.25" hidden="false" customHeight="true" outlineLevel="0" collapsed="false">
      <c r="A4" s="8" t="s">
        <v>3</v>
      </c>
      <c r="B4" s="9"/>
      <c r="C4" s="10"/>
    </row>
    <row r="5" customFormat="false" ht="14.25" hidden="false" customHeight="true" outlineLevel="0" collapsed="false">
      <c r="A5" s="11" t="s">
        <v>4</v>
      </c>
      <c r="B5" s="9"/>
      <c r="C5" s="10"/>
    </row>
    <row r="6" customFormat="false" ht="12.75" hidden="false" customHeight="true" outlineLevel="0" collapsed="false">
      <c r="A6" s="11" t="s">
        <v>5</v>
      </c>
      <c r="B6" s="12"/>
      <c r="C6" s="13"/>
    </row>
    <row r="7" customFormat="false" ht="12.75" hidden="false" customHeight="true" outlineLevel="0" collapsed="false">
      <c r="A7" s="8" t="s">
        <v>6</v>
      </c>
    </row>
    <row r="8" customFormat="false" ht="12.75" hidden="false" customHeight="true" outlineLevel="0" collapsed="false">
      <c r="A8" s="14" t="n">
        <v>77074718880</v>
      </c>
      <c r="B8" s="12"/>
      <c r="C8" s="13"/>
    </row>
    <row r="9" customFormat="false" ht="14.1" hidden="false" customHeight="true" outlineLevel="0" collapsed="false">
      <c r="A9" s="15" t="s">
        <v>7</v>
      </c>
      <c r="B9" s="12"/>
      <c r="C9" s="13"/>
    </row>
    <row r="10" customFormat="false" ht="14.1" hidden="false" customHeight="true" outlineLevel="0" collapsed="false">
      <c r="A10" s="16" t="s">
        <v>8</v>
      </c>
      <c r="B10" s="17"/>
      <c r="C10" s="18"/>
    </row>
    <row r="12" customFormat="false" ht="24" hidden="false" customHeight="true" outlineLevel="0" collapsed="false">
      <c r="A12" s="19" t="s">
        <v>9</v>
      </c>
      <c r="B12" s="19"/>
      <c r="C12" s="19"/>
    </row>
    <row r="13" customFormat="false" ht="17.25" hidden="false" customHeight="true" outlineLevel="0" collapsed="false">
      <c r="A13" s="20"/>
      <c r="B13" s="21"/>
      <c r="C13" s="22"/>
    </row>
    <row r="14" customFormat="false" ht="12.75" hidden="false" customHeight="true" outlineLevel="0" collapsed="false">
      <c r="A14" s="23" t="s">
        <v>10</v>
      </c>
      <c r="B14" s="23" t="s">
        <v>11</v>
      </c>
      <c r="C14" s="23" t="s">
        <v>12</v>
      </c>
      <c r="D14" s="24" t="s">
        <v>10</v>
      </c>
      <c r="E14" s="25" t="s">
        <v>13</v>
      </c>
      <c r="F14" s="25" t="s">
        <v>14</v>
      </c>
      <c r="G14" s="25" t="s">
        <v>15</v>
      </c>
      <c r="H14" s="26" t="s">
        <v>10</v>
      </c>
      <c r="I14" s="25" t="s">
        <v>13</v>
      </c>
      <c r="J14" s="25" t="s">
        <v>14</v>
      </c>
      <c r="K14" s="25" t="s">
        <v>15</v>
      </c>
      <c r="L14" s="26" t="s">
        <v>10</v>
      </c>
      <c r="M14" s="25" t="s">
        <v>13</v>
      </c>
      <c r="N14" s="25" t="s">
        <v>14</v>
      </c>
      <c r="O14" s="25" t="s">
        <v>15</v>
      </c>
      <c r="P14" s="26" t="s">
        <v>10</v>
      </c>
      <c r="Q14" s="25" t="s">
        <v>13</v>
      </c>
      <c r="R14" s="25" t="s">
        <v>14</v>
      </c>
      <c r="S14" s="25" t="s">
        <v>15</v>
      </c>
      <c r="T14" s="26" t="s">
        <v>10</v>
      </c>
      <c r="U14" s="25" t="s">
        <v>13</v>
      </c>
      <c r="V14" s="25" t="s">
        <v>14</v>
      </c>
      <c r="W14" s="25" t="s">
        <v>15</v>
      </c>
      <c r="X14" s="26" t="s">
        <v>10</v>
      </c>
      <c r="Y14" s="25" t="s">
        <v>13</v>
      </c>
      <c r="Z14" s="25" t="s">
        <v>14</v>
      </c>
      <c r="AA14" s="25" t="s">
        <v>15</v>
      </c>
      <c r="AB14" s="26" t="s">
        <v>10</v>
      </c>
      <c r="AC14" s="25" t="s">
        <v>13</v>
      </c>
      <c r="AD14" s="25" t="s">
        <v>14</v>
      </c>
      <c r="AE14" s="25" t="s">
        <v>15</v>
      </c>
      <c r="AF14" s="26" t="s">
        <v>10</v>
      </c>
      <c r="AG14" s="25" t="s">
        <v>13</v>
      </c>
      <c r="AH14" s="25" t="s">
        <v>14</v>
      </c>
      <c r="AI14" s="25" t="s">
        <v>15</v>
      </c>
      <c r="AJ14" s="26" t="s">
        <v>10</v>
      </c>
      <c r="AK14" s="25" t="s">
        <v>13</v>
      </c>
      <c r="AL14" s="25" t="s">
        <v>14</v>
      </c>
      <c r="AM14" s="25" t="s">
        <v>15</v>
      </c>
      <c r="AN14" s="26" t="s">
        <v>10</v>
      </c>
      <c r="AO14" s="25" t="s">
        <v>13</v>
      </c>
      <c r="AP14" s="25" t="s">
        <v>14</v>
      </c>
      <c r="AQ14" s="25" t="s">
        <v>15</v>
      </c>
      <c r="AR14" s="26" t="s">
        <v>10</v>
      </c>
      <c r="AS14" s="25" t="s">
        <v>13</v>
      </c>
      <c r="AT14" s="25" t="s">
        <v>14</v>
      </c>
      <c r="AU14" s="25" t="s">
        <v>15</v>
      </c>
      <c r="AV14" s="26" t="s">
        <v>10</v>
      </c>
      <c r="AW14" s="25" t="s">
        <v>13</v>
      </c>
      <c r="AX14" s="25" t="s">
        <v>14</v>
      </c>
      <c r="AY14" s="25" t="s">
        <v>15</v>
      </c>
      <c r="AZ14" s="26" t="s">
        <v>10</v>
      </c>
      <c r="BA14" s="25" t="s">
        <v>13</v>
      </c>
      <c r="BB14" s="25" t="s">
        <v>14</v>
      </c>
      <c r="BC14" s="25" t="s">
        <v>15</v>
      </c>
      <c r="BD14" s="26" t="s">
        <v>10</v>
      </c>
      <c r="BE14" s="25" t="s">
        <v>13</v>
      </c>
      <c r="BF14" s="25" t="s">
        <v>14</v>
      </c>
      <c r="BG14" s="25" t="s">
        <v>15</v>
      </c>
      <c r="BH14" s="26" t="s">
        <v>10</v>
      </c>
      <c r="BI14" s="25" t="s">
        <v>13</v>
      </c>
      <c r="BJ14" s="25" t="s">
        <v>14</v>
      </c>
      <c r="BK14" s="25" t="s">
        <v>15</v>
      </c>
      <c r="BL14" s="26" t="s">
        <v>10</v>
      </c>
      <c r="BM14" s="25" t="s">
        <v>13</v>
      </c>
      <c r="BN14" s="25" t="s">
        <v>14</v>
      </c>
      <c r="BO14" s="25" t="s">
        <v>15</v>
      </c>
      <c r="BP14" s="26" t="s">
        <v>10</v>
      </c>
      <c r="BQ14" s="25" t="s">
        <v>13</v>
      </c>
      <c r="BR14" s="25" t="s">
        <v>14</v>
      </c>
      <c r="BS14" s="25" t="s">
        <v>15</v>
      </c>
      <c r="BT14" s="26" t="s">
        <v>10</v>
      </c>
      <c r="BU14" s="25" t="s">
        <v>13</v>
      </c>
      <c r="BV14" s="25" t="s">
        <v>14</v>
      </c>
      <c r="BW14" s="25" t="s">
        <v>15</v>
      </c>
      <c r="BX14" s="26" t="s">
        <v>10</v>
      </c>
      <c r="BY14" s="25" t="s">
        <v>13</v>
      </c>
      <c r="BZ14" s="25" t="s">
        <v>14</v>
      </c>
      <c r="CA14" s="25" t="s">
        <v>15</v>
      </c>
      <c r="CB14" s="26" t="s">
        <v>10</v>
      </c>
      <c r="CC14" s="25" t="s">
        <v>13</v>
      </c>
      <c r="CD14" s="25" t="s">
        <v>14</v>
      </c>
      <c r="CE14" s="25" t="s">
        <v>15</v>
      </c>
      <c r="CF14" s="26" t="s">
        <v>10</v>
      </c>
      <c r="CG14" s="25" t="s">
        <v>13</v>
      </c>
      <c r="CH14" s="25" t="s">
        <v>14</v>
      </c>
      <c r="CI14" s="25" t="s">
        <v>15</v>
      </c>
      <c r="CJ14" s="26" t="s">
        <v>10</v>
      </c>
      <c r="CK14" s="25" t="s">
        <v>13</v>
      </c>
      <c r="CL14" s="25" t="s">
        <v>14</v>
      </c>
      <c r="CM14" s="25" t="s">
        <v>15</v>
      </c>
      <c r="CN14" s="26" t="s">
        <v>10</v>
      </c>
      <c r="CO14" s="25" t="s">
        <v>13</v>
      </c>
      <c r="CP14" s="25" t="s">
        <v>14</v>
      </c>
      <c r="CQ14" s="25" t="s">
        <v>15</v>
      </c>
      <c r="CR14" s="26" t="s">
        <v>10</v>
      </c>
      <c r="CS14" s="25" t="s">
        <v>13</v>
      </c>
      <c r="CT14" s="25" t="s">
        <v>14</v>
      </c>
      <c r="CU14" s="25" t="s">
        <v>15</v>
      </c>
      <c r="CV14" s="26" t="s">
        <v>10</v>
      </c>
      <c r="CW14" s="25" t="s">
        <v>13</v>
      </c>
      <c r="CX14" s="25" t="s">
        <v>14</v>
      </c>
      <c r="CY14" s="25" t="s">
        <v>15</v>
      </c>
      <c r="CZ14" s="26" t="s">
        <v>10</v>
      </c>
      <c r="DA14" s="25" t="s">
        <v>13</v>
      </c>
      <c r="DB14" s="25" t="s">
        <v>14</v>
      </c>
      <c r="DC14" s="25" t="s">
        <v>15</v>
      </c>
      <c r="DD14" s="26" t="s">
        <v>10</v>
      </c>
      <c r="DE14" s="25" t="s">
        <v>13</v>
      </c>
      <c r="DF14" s="25" t="s">
        <v>14</v>
      </c>
      <c r="DG14" s="25" t="s">
        <v>15</v>
      </c>
      <c r="DH14" s="26" t="s">
        <v>10</v>
      </c>
      <c r="DI14" s="25" t="s">
        <v>13</v>
      </c>
      <c r="DJ14" s="25" t="s">
        <v>14</v>
      </c>
      <c r="DK14" s="25" t="s">
        <v>15</v>
      </c>
      <c r="DL14" s="26" t="s">
        <v>10</v>
      </c>
      <c r="DM14" s="25" t="s">
        <v>13</v>
      </c>
      <c r="DN14" s="25" t="s">
        <v>14</v>
      </c>
      <c r="DO14" s="25" t="s">
        <v>15</v>
      </c>
      <c r="DP14" s="26" t="s">
        <v>10</v>
      </c>
      <c r="DQ14" s="25" t="s">
        <v>13</v>
      </c>
      <c r="DR14" s="25" t="s">
        <v>14</v>
      </c>
      <c r="DS14" s="25" t="s">
        <v>15</v>
      </c>
      <c r="DT14" s="26" t="s">
        <v>10</v>
      </c>
      <c r="DU14" s="25" t="s">
        <v>13</v>
      </c>
      <c r="DV14" s="25" t="s">
        <v>14</v>
      </c>
      <c r="DW14" s="25" t="s">
        <v>15</v>
      </c>
      <c r="DX14" s="26" t="s">
        <v>10</v>
      </c>
      <c r="DY14" s="25" t="s">
        <v>13</v>
      </c>
      <c r="DZ14" s="25" t="s">
        <v>14</v>
      </c>
      <c r="EA14" s="25" t="s">
        <v>15</v>
      </c>
      <c r="EB14" s="26" t="s">
        <v>10</v>
      </c>
      <c r="EC14" s="25" t="s">
        <v>13</v>
      </c>
      <c r="ED14" s="25" t="s">
        <v>14</v>
      </c>
      <c r="EE14" s="25" t="s">
        <v>15</v>
      </c>
      <c r="EF14" s="26" t="s">
        <v>10</v>
      </c>
      <c r="EG14" s="25" t="s">
        <v>13</v>
      </c>
      <c r="EH14" s="25" t="s">
        <v>14</v>
      </c>
      <c r="EI14" s="25" t="s">
        <v>15</v>
      </c>
      <c r="EJ14" s="26" t="s">
        <v>10</v>
      </c>
      <c r="EK14" s="25" t="s">
        <v>13</v>
      </c>
      <c r="EL14" s="25" t="s">
        <v>14</v>
      </c>
      <c r="EM14" s="25" t="s">
        <v>15</v>
      </c>
      <c r="EN14" s="26" t="s">
        <v>10</v>
      </c>
      <c r="EO14" s="25" t="s">
        <v>13</v>
      </c>
      <c r="EP14" s="25" t="s">
        <v>14</v>
      </c>
      <c r="EQ14" s="25" t="s">
        <v>15</v>
      </c>
      <c r="ER14" s="26" t="s">
        <v>10</v>
      </c>
      <c r="ES14" s="25" t="s">
        <v>13</v>
      </c>
      <c r="ET14" s="25" t="s">
        <v>14</v>
      </c>
      <c r="EU14" s="25" t="s">
        <v>15</v>
      </c>
      <c r="EV14" s="26" t="s">
        <v>10</v>
      </c>
      <c r="EW14" s="25" t="s">
        <v>13</v>
      </c>
      <c r="EX14" s="25" t="s">
        <v>14</v>
      </c>
      <c r="EY14" s="25" t="s">
        <v>15</v>
      </c>
      <c r="EZ14" s="26" t="s">
        <v>10</v>
      </c>
      <c r="FA14" s="25" t="s">
        <v>13</v>
      </c>
      <c r="FB14" s="25" t="s">
        <v>14</v>
      </c>
      <c r="FC14" s="25" t="s">
        <v>15</v>
      </c>
      <c r="FD14" s="26" t="s">
        <v>10</v>
      </c>
      <c r="FE14" s="25" t="s">
        <v>13</v>
      </c>
      <c r="FF14" s="25" t="s">
        <v>14</v>
      </c>
      <c r="FG14" s="25" t="s">
        <v>15</v>
      </c>
      <c r="FH14" s="26" t="s">
        <v>10</v>
      </c>
      <c r="FI14" s="25" t="s">
        <v>13</v>
      </c>
      <c r="FJ14" s="25" t="s">
        <v>14</v>
      </c>
      <c r="FK14" s="25" t="s">
        <v>15</v>
      </c>
      <c r="FL14" s="26" t="s">
        <v>10</v>
      </c>
      <c r="FM14" s="25" t="s">
        <v>13</v>
      </c>
      <c r="FN14" s="25" t="s">
        <v>14</v>
      </c>
      <c r="FO14" s="25" t="s">
        <v>15</v>
      </c>
      <c r="FP14" s="26" t="s">
        <v>10</v>
      </c>
      <c r="FQ14" s="25" t="s">
        <v>13</v>
      </c>
      <c r="FR14" s="25" t="s">
        <v>14</v>
      </c>
      <c r="FS14" s="25" t="s">
        <v>15</v>
      </c>
      <c r="FT14" s="26" t="s">
        <v>10</v>
      </c>
      <c r="FU14" s="25" t="s">
        <v>13</v>
      </c>
      <c r="FV14" s="25" t="s">
        <v>14</v>
      </c>
      <c r="FW14" s="25" t="s">
        <v>15</v>
      </c>
      <c r="FX14" s="26" t="s">
        <v>10</v>
      </c>
      <c r="FY14" s="25" t="s">
        <v>13</v>
      </c>
      <c r="FZ14" s="25" t="s">
        <v>14</v>
      </c>
      <c r="GA14" s="25" t="s">
        <v>15</v>
      </c>
      <c r="GB14" s="26" t="s">
        <v>10</v>
      </c>
      <c r="GC14" s="25" t="s">
        <v>13</v>
      </c>
      <c r="GD14" s="25" t="s">
        <v>14</v>
      </c>
      <c r="GE14" s="25" t="s">
        <v>15</v>
      </c>
      <c r="GF14" s="26" t="s">
        <v>10</v>
      </c>
      <c r="GG14" s="25" t="s">
        <v>13</v>
      </c>
      <c r="GH14" s="25" t="s">
        <v>14</v>
      </c>
      <c r="GI14" s="25" t="s">
        <v>15</v>
      </c>
      <c r="GJ14" s="26" t="s">
        <v>10</v>
      </c>
      <c r="GK14" s="25" t="s">
        <v>13</v>
      </c>
      <c r="GL14" s="25" t="s">
        <v>14</v>
      </c>
      <c r="GM14" s="25" t="s">
        <v>15</v>
      </c>
      <c r="GN14" s="26" t="s">
        <v>10</v>
      </c>
      <c r="GO14" s="25" t="s">
        <v>13</v>
      </c>
      <c r="GP14" s="25" t="s">
        <v>14</v>
      </c>
      <c r="GQ14" s="25" t="s">
        <v>15</v>
      </c>
      <c r="GR14" s="26" t="s">
        <v>10</v>
      </c>
      <c r="GS14" s="25" t="s">
        <v>13</v>
      </c>
      <c r="GT14" s="25" t="s">
        <v>14</v>
      </c>
      <c r="GU14" s="25" t="s">
        <v>15</v>
      </c>
      <c r="GV14" s="26" t="s">
        <v>10</v>
      </c>
      <c r="GW14" s="25" t="s">
        <v>13</v>
      </c>
      <c r="GX14" s="25" t="s">
        <v>14</v>
      </c>
      <c r="GY14" s="25" t="s">
        <v>15</v>
      </c>
      <c r="GZ14" s="26" t="s">
        <v>10</v>
      </c>
      <c r="HA14" s="25" t="s">
        <v>13</v>
      </c>
      <c r="HB14" s="25" t="s">
        <v>14</v>
      </c>
      <c r="HC14" s="25" t="s">
        <v>15</v>
      </c>
      <c r="HD14" s="26" t="s">
        <v>10</v>
      </c>
      <c r="HE14" s="25" t="s">
        <v>13</v>
      </c>
      <c r="HF14" s="25" t="s">
        <v>14</v>
      </c>
      <c r="HG14" s="25" t="s">
        <v>15</v>
      </c>
      <c r="HH14" s="26" t="s">
        <v>10</v>
      </c>
      <c r="HI14" s="25" t="s">
        <v>13</v>
      </c>
      <c r="HJ14" s="25" t="s">
        <v>14</v>
      </c>
      <c r="HK14" s="25" t="s">
        <v>15</v>
      </c>
      <c r="HL14" s="26" t="s">
        <v>10</v>
      </c>
      <c r="HM14" s="25" t="s">
        <v>13</v>
      </c>
      <c r="HN14" s="25" t="s">
        <v>14</v>
      </c>
      <c r="HO14" s="25" t="s">
        <v>15</v>
      </c>
      <c r="HP14" s="26" t="s">
        <v>10</v>
      </c>
      <c r="HQ14" s="25" t="s">
        <v>13</v>
      </c>
      <c r="HR14" s="25" t="s">
        <v>14</v>
      </c>
      <c r="HS14" s="25" t="s">
        <v>15</v>
      </c>
      <c r="HT14" s="26" t="s">
        <v>10</v>
      </c>
      <c r="HU14" s="25" t="s">
        <v>13</v>
      </c>
      <c r="HV14" s="25" t="s">
        <v>14</v>
      </c>
      <c r="HW14" s="25" t="s">
        <v>15</v>
      </c>
      <c r="HX14" s="26" t="s">
        <v>10</v>
      </c>
      <c r="HY14" s="25" t="s">
        <v>13</v>
      </c>
      <c r="HZ14" s="25" t="s">
        <v>14</v>
      </c>
      <c r="IA14" s="25" t="s">
        <v>15</v>
      </c>
      <c r="IB14" s="26" t="s">
        <v>10</v>
      </c>
      <c r="IC14" s="25" t="s">
        <v>13</v>
      </c>
      <c r="ID14" s="25" t="s">
        <v>14</v>
      </c>
      <c r="IE14" s="25" t="s">
        <v>15</v>
      </c>
      <c r="IF14" s="26" t="s">
        <v>10</v>
      </c>
      <c r="IG14" s="25" t="s">
        <v>13</v>
      </c>
      <c r="IH14" s="25" t="s">
        <v>14</v>
      </c>
      <c r="II14" s="25" t="s">
        <v>15</v>
      </c>
      <c r="IJ14" s="26" t="s">
        <v>10</v>
      </c>
      <c r="IK14" s="25" t="s">
        <v>13</v>
      </c>
      <c r="IL14" s="25" t="s">
        <v>14</v>
      </c>
      <c r="IM14" s="25" t="s">
        <v>15</v>
      </c>
      <c r="IN14" s="26" t="s">
        <v>10</v>
      </c>
      <c r="IO14" s="25" t="s">
        <v>13</v>
      </c>
      <c r="IP14" s="25" t="s">
        <v>14</v>
      </c>
      <c r="IQ14" s="25" t="s">
        <v>15</v>
      </c>
      <c r="IR14" s="26" t="s">
        <v>10</v>
      </c>
      <c r="IS14" s="25" t="s">
        <v>13</v>
      </c>
      <c r="IT14" s="25" t="s">
        <v>14</v>
      </c>
      <c r="IU14" s="25" t="s">
        <v>15</v>
      </c>
    </row>
    <row r="15" s="30" customFormat="true" ht="15" hidden="false" customHeight="true" outlineLevel="0" collapsed="false">
      <c r="A15" s="27" t="s">
        <v>16</v>
      </c>
      <c r="B15" s="28"/>
      <c r="C15" s="29"/>
    </row>
    <row r="16" s="30" customFormat="true" ht="15" hidden="true" customHeight="true" outlineLevel="1" collapsed="false">
      <c r="A16" s="31" t="s">
        <v>17</v>
      </c>
      <c r="B16" s="32"/>
      <c r="C16" s="32"/>
    </row>
    <row r="17" s="30" customFormat="true" ht="14.25" hidden="true" customHeight="true" outlineLevel="1" collapsed="false">
      <c r="A17" s="33" t="s">
        <v>18</v>
      </c>
      <c r="B17" s="34" t="n">
        <f aca="false">C17*330</f>
        <v>2970</v>
      </c>
      <c r="C17" s="34" t="n">
        <v>9</v>
      </c>
    </row>
    <row r="18" s="30" customFormat="true" ht="14.25" hidden="true" customHeight="true" outlineLevel="1" collapsed="false">
      <c r="A18" s="33" t="s">
        <v>19</v>
      </c>
      <c r="B18" s="34" t="n">
        <f aca="false">C18*330</f>
        <v>26070</v>
      </c>
      <c r="C18" s="34" t="n">
        <v>79</v>
      </c>
    </row>
    <row r="19" s="30" customFormat="true" ht="15" hidden="true" customHeight="true" outlineLevel="1" collapsed="false">
      <c r="A19" s="35" t="s">
        <v>20</v>
      </c>
      <c r="B19" s="34" t="n">
        <f aca="false">C19*330</f>
        <v>5940</v>
      </c>
      <c r="C19" s="34" t="n">
        <v>18</v>
      </c>
    </row>
    <row r="20" s="30" customFormat="true" ht="15" hidden="true" customHeight="true" outlineLevel="1" collapsed="false">
      <c r="A20" s="35" t="s">
        <v>21</v>
      </c>
      <c r="B20" s="34" t="n">
        <f aca="false">C20*330</f>
        <v>39930</v>
      </c>
      <c r="C20" s="34" t="n">
        <v>121</v>
      </c>
    </row>
    <row r="21" s="30" customFormat="true" ht="15" hidden="true" customHeight="true" outlineLevel="1" collapsed="false">
      <c r="A21" s="33" t="s">
        <v>22</v>
      </c>
      <c r="B21" s="34" t="n">
        <f aca="false">C21*330</f>
        <v>9240</v>
      </c>
      <c r="C21" s="34" t="n">
        <v>28</v>
      </c>
    </row>
    <row r="22" s="30" customFormat="true" ht="15" hidden="true" customHeight="true" outlineLevel="1" collapsed="false">
      <c r="A22" s="33" t="s">
        <v>23</v>
      </c>
      <c r="B22" s="34" t="n">
        <f aca="false">C22*330</f>
        <v>72270</v>
      </c>
      <c r="C22" s="34" t="n">
        <v>219</v>
      </c>
    </row>
    <row r="23" s="30" customFormat="true" ht="15" hidden="true" customHeight="true" outlineLevel="1" collapsed="false">
      <c r="A23" s="35" t="s">
        <v>24</v>
      </c>
      <c r="B23" s="34" t="n">
        <f aca="false">C23*330</f>
        <v>17160</v>
      </c>
      <c r="C23" s="34" t="n">
        <v>52</v>
      </c>
    </row>
    <row r="24" s="30" customFormat="true" ht="15" hidden="true" customHeight="true" outlineLevel="1" collapsed="false">
      <c r="A24" s="35" t="s">
        <v>25</v>
      </c>
      <c r="B24" s="34" t="n">
        <f aca="false">C24*330</f>
        <v>74910</v>
      </c>
      <c r="C24" s="34" t="n">
        <v>227</v>
      </c>
    </row>
    <row r="25" s="30" customFormat="true" ht="15" hidden="true" customHeight="true" outlineLevel="1" collapsed="false">
      <c r="A25" s="35" t="s">
        <v>26</v>
      </c>
      <c r="B25" s="34" t="n">
        <f aca="false">C25*330</f>
        <v>2970</v>
      </c>
      <c r="C25" s="34" t="n">
        <v>9</v>
      </c>
    </row>
    <row r="26" s="30" customFormat="true" ht="15" hidden="true" customHeight="true" outlineLevel="1" collapsed="false">
      <c r="A26" s="35" t="s">
        <v>27</v>
      </c>
      <c r="B26" s="34" t="n">
        <f aca="false">C26*330</f>
        <v>24090</v>
      </c>
      <c r="C26" s="34" t="n">
        <v>73</v>
      </c>
    </row>
    <row r="27" s="30" customFormat="true" ht="15" hidden="true" customHeight="true" outlineLevel="1" collapsed="false">
      <c r="A27" s="33" t="s">
        <v>28</v>
      </c>
      <c r="B27" s="34" t="n">
        <f aca="false">C27*330</f>
        <v>3300</v>
      </c>
      <c r="C27" s="34" t="n">
        <v>10</v>
      </c>
    </row>
    <row r="28" s="30" customFormat="true" ht="15" hidden="true" customHeight="true" outlineLevel="1" collapsed="false">
      <c r="A28" s="35" t="s">
        <v>29</v>
      </c>
      <c r="B28" s="34" t="n">
        <f aca="false">C28*330</f>
        <v>25080</v>
      </c>
      <c r="C28" s="34" t="n">
        <v>76</v>
      </c>
    </row>
    <row r="29" s="30" customFormat="true" ht="15" hidden="true" customHeight="true" outlineLevel="1" collapsed="false">
      <c r="A29" s="35" t="s">
        <v>30</v>
      </c>
      <c r="B29" s="34" t="n">
        <f aca="false">C29*330</f>
        <v>9240</v>
      </c>
      <c r="C29" s="34" t="n">
        <v>28</v>
      </c>
    </row>
    <row r="30" s="30" customFormat="true" ht="15" hidden="true" customHeight="true" outlineLevel="1" collapsed="false">
      <c r="A30" s="35" t="s">
        <v>31</v>
      </c>
      <c r="B30" s="34" t="n">
        <f aca="false">C30*330</f>
        <v>50490</v>
      </c>
      <c r="C30" s="34" t="n">
        <v>153</v>
      </c>
    </row>
    <row r="31" s="30" customFormat="true" ht="15" hidden="true" customHeight="true" outlineLevel="1" collapsed="false">
      <c r="A31" s="33" t="s">
        <v>32</v>
      </c>
      <c r="B31" s="34" t="n">
        <f aca="false">C31*330</f>
        <v>1815</v>
      </c>
      <c r="C31" s="34" t="n">
        <v>5.5</v>
      </c>
    </row>
    <row r="32" s="30" customFormat="true" ht="15" hidden="true" customHeight="true" outlineLevel="1" collapsed="false">
      <c r="A32" s="33" t="s">
        <v>33</v>
      </c>
      <c r="B32" s="34" t="n">
        <f aca="false">C32*330</f>
        <v>20460</v>
      </c>
      <c r="C32" s="34" t="n">
        <v>62</v>
      </c>
    </row>
    <row r="33" s="30" customFormat="true" ht="15" hidden="true" customHeight="true" outlineLevel="1" collapsed="false">
      <c r="A33" s="33" t="s">
        <v>34</v>
      </c>
      <c r="B33" s="34" t="n">
        <f aca="false">C33*330</f>
        <v>23760</v>
      </c>
      <c r="C33" s="34" t="n">
        <v>72</v>
      </c>
    </row>
    <row r="34" s="30" customFormat="true" ht="15" hidden="true" customHeight="true" outlineLevel="1" collapsed="false">
      <c r="A34" s="33" t="s">
        <v>35</v>
      </c>
      <c r="B34" s="34" t="n">
        <f aca="false">C34*330</f>
        <v>7260</v>
      </c>
      <c r="C34" s="34" t="n">
        <v>22</v>
      </c>
    </row>
    <row r="35" s="30" customFormat="true" ht="15" hidden="true" customHeight="true" outlineLevel="1" collapsed="false">
      <c r="A35" s="35" t="s">
        <v>36</v>
      </c>
      <c r="B35" s="34" t="n">
        <f aca="false">C35*330</f>
        <v>44550</v>
      </c>
      <c r="C35" s="34" t="n">
        <v>135</v>
      </c>
    </row>
    <row r="36" s="30" customFormat="true" ht="15" hidden="true" customHeight="true" outlineLevel="1" collapsed="false">
      <c r="A36" s="33" t="s">
        <v>37</v>
      </c>
      <c r="B36" s="34" t="n">
        <f aca="false">C36*330</f>
        <v>4950</v>
      </c>
      <c r="C36" s="34" t="n">
        <v>15</v>
      </c>
    </row>
    <row r="37" s="30" customFormat="true" ht="15" hidden="true" customHeight="true" outlineLevel="1" collapsed="false">
      <c r="A37" s="33" t="s">
        <v>38</v>
      </c>
      <c r="B37" s="34" t="n">
        <f aca="false">C37*330</f>
        <v>44880</v>
      </c>
      <c r="C37" s="34" t="n">
        <v>136</v>
      </c>
    </row>
    <row r="38" s="30" customFormat="true" ht="15" hidden="true" customHeight="true" outlineLevel="1" collapsed="false">
      <c r="A38" s="33" t="s">
        <v>39</v>
      </c>
      <c r="B38" s="34" t="n">
        <f aca="false">C38*330</f>
        <v>5940</v>
      </c>
      <c r="C38" s="34" t="n">
        <v>18</v>
      </c>
    </row>
    <row r="39" s="30" customFormat="true" ht="15" hidden="true" customHeight="true" outlineLevel="1" collapsed="false">
      <c r="A39" s="36" t="s">
        <v>40</v>
      </c>
      <c r="B39" s="34" t="n">
        <f aca="false">C39*330</f>
        <v>24090</v>
      </c>
      <c r="C39" s="34" t="n">
        <v>73</v>
      </c>
    </row>
    <row r="40" s="30" customFormat="true" ht="15" hidden="true" customHeight="true" outlineLevel="1" collapsed="false">
      <c r="A40" s="36" t="s">
        <v>41</v>
      </c>
      <c r="B40" s="34" t="n">
        <f aca="false">C40*330</f>
        <v>1815</v>
      </c>
      <c r="C40" s="34" t="n">
        <v>5.5</v>
      </c>
    </row>
    <row r="41" s="30" customFormat="true" ht="15" hidden="true" customHeight="true" outlineLevel="1" collapsed="false">
      <c r="A41" s="33" t="s">
        <v>42</v>
      </c>
      <c r="B41" s="34" t="n">
        <f aca="false">C41*330</f>
        <v>1815</v>
      </c>
      <c r="C41" s="34" t="n">
        <v>5.5</v>
      </c>
    </row>
    <row r="42" s="30" customFormat="true" ht="15" hidden="true" customHeight="true" outlineLevel="1" collapsed="false">
      <c r="A42" s="33" t="s">
        <v>43</v>
      </c>
      <c r="B42" s="34" t="n">
        <f aca="false">C42*330</f>
        <v>21120</v>
      </c>
      <c r="C42" s="34" t="n">
        <v>64</v>
      </c>
    </row>
    <row r="43" s="30" customFormat="true" ht="15" hidden="true" customHeight="true" outlineLevel="1" collapsed="false">
      <c r="A43" s="33" t="s">
        <v>44</v>
      </c>
      <c r="B43" s="34" t="n">
        <f aca="false">C43*330</f>
        <v>8580</v>
      </c>
      <c r="C43" s="34" t="n">
        <v>26</v>
      </c>
    </row>
    <row r="44" s="30" customFormat="true" ht="15" hidden="true" customHeight="true" outlineLevel="1" collapsed="false">
      <c r="A44" s="33" t="s">
        <v>45</v>
      </c>
      <c r="B44" s="34" t="n">
        <f aca="false">C44*330</f>
        <v>53790</v>
      </c>
      <c r="C44" s="34" t="n">
        <v>163</v>
      </c>
    </row>
    <row r="45" s="30" customFormat="true" ht="15" hidden="true" customHeight="true" outlineLevel="1" collapsed="false">
      <c r="A45" s="33" t="s">
        <v>46</v>
      </c>
      <c r="B45" s="34" t="n">
        <f aca="false">C45*330</f>
        <v>10230</v>
      </c>
      <c r="C45" s="34" t="n">
        <v>31</v>
      </c>
    </row>
    <row r="46" s="30" customFormat="true" ht="15" hidden="true" customHeight="true" outlineLevel="1" collapsed="false">
      <c r="A46" s="33" t="s">
        <v>47</v>
      </c>
      <c r="B46" s="34" t="n">
        <f aca="false">C46*330</f>
        <v>89430</v>
      </c>
      <c r="C46" s="34" t="n">
        <v>271</v>
      </c>
    </row>
    <row r="47" s="30" customFormat="true" ht="15" hidden="true" customHeight="true" outlineLevel="1" collapsed="false">
      <c r="A47" s="33" t="s">
        <v>48</v>
      </c>
      <c r="B47" s="34" t="n">
        <f aca="false">C47*330</f>
        <v>2442</v>
      </c>
      <c r="C47" s="34" t="n">
        <v>7.4</v>
      </c>
    </row>
    <row r="48" s="30" customFormat="true" ht="15" hidden="true" customHeight="true" outlineLevel="1" collapsed="false">
      <c r="A48" s="33" t="s">
        <v>49</v>
      </c>
      <c r="B48" s="34" t="n">
        <f aca="false">C48*330</f>
        <v>26400</v>
      </c>
      <c r="C48" s="34" t="n">
        <v>80</v>
      </c>
    </row>
    <row r="49" s="1" customFormat="true" ht="13.5" hidden="true" customHeight="true" outlineLevel="1" collapsed="false">
      <c r="A49" s="33" t="s">
        <v>50</v>
      </c>
      <c r="B49" s="34" t="n">
        <f aca="false">C49*330</f>
        <v>3300</v>
      </c>
      <c r="C49" s="34" t="n">
        <v>10</v>
      </c>
      <c r="IV49" s="1" t="n">
        <f aca="false">SUM(B49:IU49)</f>
        <v>3310</v>
      </c>
    </row>
    <row r="50" s="1" customFormat="true" ht="15" hidden="true" customHeight="true" outlineLevel="1" collapsed="false">
      <c r="A50" s="33" t="s">
        <v>51</v>
      </c>
      <c r="B50" s="34" t="n">
        <f aca="false">C50*330</f>
        <v>49830</v>
      </c>
      <c r="C50" s="34" t="n">
        <v>151</v>
      </c>
    </row>
    <row r="51" s="1" customFormat="true" ht="15" hidden="true" customHeight="true" outlineLevel="1" collapsed="false">
      <c r="A51" s="33" t="s">
        <v>52</v>
      </c>
      <c r="B51" s="34" t="n">
        <f aca="false">C51*330</f>
        <v>9240</v>
      </c>
      <c r="C51" s="34" t="n">
        <v>28</v>
      </c>
    </row>
    <row r="52" s="1" customFormat="true" ht="15" hidden="true" customHeight="true" outlineLevel="1" collapsed="false">
      <c r="A52" s="33" t="s">
        <v>53</v>
      </c>
      <c r="B52" s="34" t="n">
        <f aca="false">C52*330</f>
        <v>33000</v>
      </c>
      <c r="C52" s="34" t="n">
        <v>100</v>
      </c>
    </row>
    <row r="53" s="1" customFormat="true" ht="15" hidden="true" customHeight="true" outlineLevel="1" collapsed="false">
      <c r="A53" s="33" t="s">
        <v>54</v>
      </c>
      <c r="B53" s="34" t="n">
        <f aca="false">C53*330</f>
        <v>2442</v>
      </c>
      <c r="C53" s="34" t="n">
        <v>7.4</v>
      </c>
      <c r="IV53" s="1" t="n">
        <f aca="false">SUM(B53:IU53)</f>
        <v>2449.4</v>
      </c>
    </row>
    <row r="54" s="1" customFormat="true" ht="15" hidden="true" customHeight="true" outlineLevel="1" collapsed="false">
      <c r="A54" s="33" t="s">
        <v>55</v>
      </c>
      <c r="B54" s="34" t="n">
        <f aca="false">C54*330</f>
        <v>30690</v>
      </c>
      <c r="C54" s="34" t="n">
        <v>93</v>
      </c>
    </row>
    <row r="55" s="37" customFormat="true" ht="15" hidden="true" customHeight="true" outlineLevel="1" collapsed="false">
      <c r="A55" s="33" t="s">
        <v>56</v>
      </c>
      <c r="B55" s="34" t="n">
        <f aca="false">C55*330</f>
        <v>3300</v>
      </c>
      <c r="C55" s="34" t="n">
        <v>10</v>
      </c>
    </row>
    <row r="56" s="37" customFormat="true" ht="15" hidden="true" customHeight="true" outlineLevel="1" collapsed="false">
      <c r="A56" s="35" t="s">
        <v>57</v>
      </c>
      <c r="B56" s="34" t="n">
        <f aca="false">C56*330</f>
        <v>52800</v>
      </c>
      <c r="C56" s="34" t="n">
        <v>160</v>
      </c>
    </row>
    <row r="57" s="1" customFormat="true" ht="15" hidden="true" customHeight="true" outlineLevel="1" collapsed="false">
      <c r="A57" s="33" t="s">
        <v>58</v>
      </c>
      <c r="B57" s="34" t="n">
        <f aca="false">C57*330</f>
        <v>1815</v>
      </c>
      <c r="C57" s="34" t="n">
        <v>5.5</v>
      </c>
    </row>
    <row r="58" s="1" customFormat="true" ht="15" hidden="true" customHeight="true" outlineLevel="1" collapsed="false">
      <c r="A58" s="33" t="s">
        <v>59</v>
      </c>
      <c r="B58" s="34" t="n">
        <f aca="false">C58*330</f>
        <v>19470</v>
      </c>
      <c r="C58" s="34" t="n">
        <v>59</v>
      </c>
    </row>
    <row r="59" s="1" customFormat="true" ht="15" hidden="true" customHeight="true" outlineLevel="1" collapsed="false">
      <c r="A59" s="33" t="s">
        <v>60</v>
      </c>
      <c r="B59" s="34" t="n">
        <f aca="false">C59*330</f>
        <v>15840</v>
      </c>
      <c r="C59" s="34" t="n">
        <v>48</v>
      </c>
    </row>
    <row r="60" s="38" customFormat="true" ht="15" hidden="true" customHeight="true" outlineLevel="1" collapsed="false">
      <c r="A60" s="33" t="s">
        <v>61</v>
      </c>
      <c r="B60" s="34" t="n">
        <f aca="false">C60*330</f>
        <v>6930</v>
      </c>
      <c r="C60" s="34" t="n">
        <v>21</v>
      </c>
    </row>
    <row r="61" s="1" customFormat="true" ht="15" hidden="true" customHeight="true" outlineLevel="1" collapsed="false">
      <c r="A61" s="33" t="s">
        <v>62</v>
      </c>
      <c r="B61" s="34" t="n">
        <f aca="false">C61*330</f>
        <v>47850</v>
      </c>
      <c r="C61" s="34" t="n">
        <v>145</v>
      </c>
    </row>
    <row r="62" s="1" customFormat="true" ht="15" hidden="true" customHeight="true" outlineLevel="1" collapsed="false">
      <c r="A62" s="33" t="s">
        <v>63</v>
      </c>
      <c r="B62" s="34" t="n">
        <f aca="false">C62*330</f>
        <v>1815</v>
      </c>
      <c r="C62" s="39" t="n">
        <v>5.5</v>
      </c>
    </row>
    <row r="63" s="1" customFormat="true" ht="15" hidden="true" customHeight="true" outlineLevel="1" collapsed="false">
      <c r="A63" s="33" t="s">
        <v>64</v>
      </c>
      <c r="B63" s="34" t="n">
        <f aca="false">C63*330</f>
        <v>23760</v>
      </c>
      <c r="C63" s="39" t="n">
        <v>72</v>
      </c>
    </row>
    <row r="64" s="1" customFormat="true" ht="15" hidden="true" customHeight="true" outlineLevel="1" collapsed="false">
      <c r="A64" s="33" t="s">
        <v>65</v>
      </c>
      <c r="B64" s="34" t="n">
        <f aca="false">C64*330</f>
        <v>2640</v>
      </c>
      <c r="C64" s="39" t="n">
        <v>8</v>
      </c>
    </row>
    <row r="65" s="1" customFormat="true" ht="15" hidden="true" customHeight="true" outlineLevel="1" collapsed="false">
      <c r="A65" s="33" t="s">
        <v>66</v>
      </c>
      <c r="B65" s="34" t="n">
        <f aca="false">C65*330</f>
        <v>2970</v>
      </c>
      <c r="C65" s="34" t="n">
        <v>9</v>
      </c>
    </row>
    <row r="66" s="1" customFormat="true" ht="15" hidden="true" customHeight="true" outlineLevel="1" collapsed="false">
      <c r="A66" s="33" t="s">
        <v>67</v>
      </c>
      <c r="B66" s="34" t="n">
        <f aca="false">C66*330</f>
        <v>28380</v>
      </c>
      <c r="C66" s="34" t="n">
        <v>86</v>
      </c>
    </row>
    <row r="67" s="1" customFormat="true" ht="15" hidden="true" customHeight="true" outlineLevel="1" collapsed="false">
      <c r="A67" s="33" t="s">
        <v>68</v>
      </c>
      <c r="B67" s="34" t="n">
        <f aca="false">C67*330</f>
        <v>2970</v>
      </c>
      <c r="C67" s="34" t="n">
        <v>9</v>
      </c>
    </row>
    <row r="68" s="1" customFormat="true" ht="15" hidden="true" customHeight="true" outlineLevel="1" collapsed="false">
      <c r="A68" s="33" t="s">
        <v>69</v>
      </c>
      <c r="B68" s="34" t="n">
        <f aca="false">C68*330</f>
        <v>9240</v>
      </c>
      <c r="C68" s="34" t="n">
        <v>28</v>
      </c>
    </row>
    <row r="69" s="1" customFormat="true" ht="15" hidden="true" customHeight="true" outlineLevel="1" collapsed="false">
      <c r="A69" s="33" t="s">
        <v>70</v>
      </c>
      <c r="B69" s="34" t="n">
        <f aca="false">C69*330</f>
        <v>50820</v>
      </c>
      <c r="C69" s="34" t="n">
        <v>154</v>
      </c>
    </row>
    <row r="70" s="1" customFormat="true" ht="15" hidden="true" customHeight="true" outlineLevel="1" collapsed="false">
      <c r="A70" s="33" t="s">
        <v>71</v>
      </c>
      <c r="B70" s="34" t="n">
        <f aca="false">C70*330</f>
        <v>9240</v>
      </c>
      <c r="C70" s="34" t="n">
        <v>28</v>
      </c>
    </row>
    <row r="71" s="1" customFormat="true" ht="15" hidden="true" customHeight="true" outlineLevel="1" collapsed="false">
      <c r="A71" s="33" t="s">
        <v>72</v>
      </c>
      <c r="B71" s="34" t="n">
        <f aca="false">C71*330</f>
        <v>70290</v>
      </c>
      <c r="C71" s="34" t="n">
        <v>213</v>
      </c>
    </row>
    <row r="72" s="1" customFormat="true" ht="15" hidden="true" customHeight="true" outlineLevel="1" collapsed="false">
      <c r="A72" s="33" t="s">
        <v>73</v>
      </c>
      <c r="B72" s="34" t="n">
        <f aca="false">C72*330</f>
        <v>2574</v>
      </c>
      <c r="C72" s="34" t="n">
        <v>7.8</v>
      </c>
    </row>
    <row r="73" s="1" customFormat="true" ht="15" hidden="true" customHeight="true" outlineLevel="1" collapsed="false">
      <c r="A73" s="33" t="s">
        <v>74</v>
      </c>
      <c r="B73" s="34" t="n">
        <f aca="false">C73*330</f>
        <v>28050</v>
      </c>
      <c r="C73" s="34" t="n">
        <v>85</v>
      </c>
    </row>
    <row r="74" s="1" customFormat="true" ht="15" hidden="true" customHeight="true" outlineLevel="1" collapsed="false">
      <c r="A74" s="33" t="s">
        <v>75</v>
      </c>
      <c r="B74" s="34" t="n">
        <f aca="false">C74*330</f>
        <v>3300</v>
      </c>
      <c r="C74" s="34" t="n">
        <v>10</v>
      </c>
    </row>
    <row r="75" s="1" customFormat="true" ht="15" hidden="true" customHeight="true" outlineLevel="1" collapsed="false">
      <c r="A75" s="33" t="s">
        <v>76</v>
      </c>
      <c r="B75" s="34" t="n">
        <f aca="false">C75*330</f>
        <v>52140</v>
      </c>
      <c r="C75" s="34" t="n">
        <v>158</v>
      </c>
    </row>
    <row r="76" s="1" customFormat="true" ht="15" hidden="true" customHeight="true" outlineLevel="1" collapsed="false">
      <c r="A76" s="33" t="s">
        <v>77</v>
      </c>
      <c r="B76" s="34" t="n">
        <f aca="false">C76*330</f>
        <v>5610</v>
      </c>
      <c r="C76" s="34" t="n">
        <v>17</v>
      </c>
    </row>
    <row r="77" s="1" customFormat="true" ht="15" hidden="true" customHeight="true" outlineLevel="1" collapsed="false">
      <c r="A77" s="35" t="s">
        <v>78</v>
      </c>
      <c r="B77" s="34" t="n">
        <f aca="false">C77*330</f>
        <v>31350</v>
      </c>
      <c r="C77" s="34" t="n">
        <v>95</v>
      </c>
    </row>
    <row r="78" s="1" customFormat="true" ht="15" hidden="true" customHeight="true" outlineLevel="1" collapsed="false">
      <c r="A78" s="33" t="s">
        <v>79</v>
      </c>
      <c r="B78" s="34" t="n">
        <f aca="false">C78*330</f>
        <v>9240</v>
      </c>
      <c r="C78" s="34" t="n">
        <v>28</v>
      </c>
    </row>
    <row r="79" s="1" customFormat="true" ht="15" hidden="true" customHeight="true" outlineLevel="1" collapsed="false">
      <c r="A79" s="33" t="s">
        <v>80</v>
      </c>
      <c r="B79" s="34" t="n">
        <f aca="false">C79*330</f>
        <v>62040</v>
      </c>
      <c r="C79" s="34" t="n">
        <v>188</v>
      </c>
    </row>
    <row r="80" s="1" customFormat="true" ht="15" hidden="true" customHeight="true" outlineLevel="1" collapsed="false">
      <c r="A80" s="33" t="s">
        <v>81</v>
      </c>
      <c r="B80" s="34" t="n">
        <f aca="false">C80*330</f>
        <v>5610</v>
      </c>
      <c r="C80" s="34" t="n">
        <v>17</v>
      </c>
    </row>
    <row r="81" s="1" customFormat="true" ht="15" hidden="true" customHeight="true" outlineLevel="1" collapsed="false">
      <c r="A81" s="33" t="s">
        <v>82</v>
      </c>
      <c r="B81" s="34" t="n">
        <f aca="false">C81*330</f>
        <v>43890</v>
      </c>
      <c r="C81" s="34" t="n">
        <v>133</v>
      </c>
    </row>
    <row r="82" s="1" customFormat="true" ht="15" hidden="true" customHeight="true" outlineLevel="1" collapsed="false">
      <c r="A82" s="33" t="s">
        <v>83</v>
      </c>
      <c r="B82" s="34" t="n">
        <f aca="false">C82*330</f>
        <v>6270</v>
      </c>
      <c r="C82" s="34" t="n">
        <v>19</v>
      </c>
    </row>
    <row r="83" s="1" customFormat="true" ht="15" hidden="true" customHeight="true" outlineLevel="1" collapsed="false">
      <c r="A83" s="33" t="s">
        <v>84</v>
      </c>
      <c r="B83" s="34" t="n">
        <f aca="false">C83*330</f>
        <v>74580</v>
      </c>
      <c r="C83" s="34" t="n">
        <v>226</v>
      </c>
    </row>
    <row r="84" s="1" customFormat="true" ht="15" hidden="true" customHeight="true" outlineLevel="1" collapsed="false">
      <c r="A84" s="33" t="s">
        <v>85</v>
      </c>
      <c r="B84" s="34" t="n">
        <f aca="false">C84*330</f>
        <v>2574</v>
      </c>
      <c r="C84" s="34" t="n">
        <v>7.8</v>
      </c>
    </row>
    <row r="85" s="1" customFormat="true" ht="15" hidden="true" customHeight="true" outlineLevel="1" collapsed="false">
      <c r="A85" s="33" t="s">
        <v>86</v>
      </c>
      <c r="B85" s="34" t="n">
        <f aca="false">C85*330</f>
        <v>27390</v>
      </c>
      <c r="C85" s="34" t="n">
        <v>83</v>
      </c>
    </row>
    <row r="86" s="1" customFormat="true" ht="15" hidden="true" customHeight="true" outlineLevel="1" collapsed="false">
      <c r="A86" s="33" t="s">
        <v>87</v>
      </c>
      <c r="B86" s="34" t="n">
        <f aca="false">C86*330</f>
        <v>3300</v>
      </c>
      <c r="C86" s="34" t="n">
        <v>10</v>
      </c>
    </row>
    <row r="87" s="1" customFormat="true" ht="15" hidden="true" customHeight="true" outlineLevel="1" collapsed="false">
      <c r="A87" s="33" t="s">
        <v>88</v>
      </c>
      <c r="B87" s="34" t="n">
        <f aca="false">C87*330</f>
        <v>50490</v>
      </c>
      <c r="C87" s="34" t="n">
        <v>153</v>
      </c>
    </row>
    <row r="88" s="1" customFormat="true" ht="15" hidden="true" customHeight="true" outlineLevel="1" collapsed="false">
      <c r="A88" s="35" t="s">
        <v>89</v>
      </c>
      <c r="B88" s="34" t="n">
        <f aca="false">C88*330</f>
        <v>9240</v>
      </c>
      <c r="C88" s="34" t="n">
        <v>28</v>
      </c>
    </row>
    <row r="89" s="1" customFormat="true" ht="15" hidden="true" customHeight="true" outlineLevel="1" collapsed="false">
      <c r="A89" s="35" t="s">
        <v>90</v>
      </c>
      <c r="B89" s="34" t="n">
        <f aca="false">C89*330</f>
        <v>58740</v>
      </c>
      <c r="C89" s="34" t="n">
        <v>178</v>
      </c>
    </row>
    <row r="90" s="1" customFormat="true" ht="15" hidden="true" customHeight="true" outlineLevel="1" collapsed="false">
      <c r="A90" s="31" t="s">
        <v>91</v>
      </c>
      <c r="B90" s="40"/>
      <c r="C90" s="40"/>
    </row>
    <row r="91" s="1" customFormat="true" ht="15" hidden="true" customHeight="true" outlineLevel="1" collapsed="false">
      <c r="A91" s="35" t="s">
        <v>92</v>
      </c>
      <c r="B91" s="34" t="n">
        <f aca="false">C91*330</f>
        <v>5280</v>
      </c>
      <c r="C91" s="41" t="n">
        <v>16</v>
      </c>
    </row>
    <row r="92" s="1" customFormat="true" ht="15" hidden="true" customHeight="true" outlineLevel="1" collapsed="false">
      <c r="A92" s="35" t="s">
        <v>93</v>
      </c>
      <c r="B92" s="34" t="n">
        <f aca="false">C92*330</f>
        <v>5280</v>
      </c>
      <c r="C92" s="41" t="n">
        <v>16</v>
      </c>
    </row>
    <row r="93" s="1" customFormat="true" ht="15" hidden="true" customHeight="true" outlineLevel="1" collapsed="false">
      <c r="A93" s="35" t="s">
        <v>94</v>
      </c>
      <c r="B93" s="34" t="n">
        <f aca="false">C93*330</f>
        <v>5280</v>
      </c>
      <c r="C93" s="41" t="n">
        <v>16</v>
      </c>
    </row>
    <row r="94" s="1" customFormat="true" ht="15" hidden="true" customHeight="true" outlineLevel="1" collapsed="false">
      <c r="A94" s="42" t="s">
        <v>95</v>
      </c>
      <c r="B94" s="34" t="n">
        <f aca="false">C94*330</f>
        <v>5280</v>
      </c>
      <c r="C94" s="41" t="n">
        <v>16</v>
      </c>
    </row>
    <row r="95" s="1" customFormat="true" ht="15" hidden="true" customHeight="true" outlineLevel="1" collapsed="false">
      <c r="A95" s="35" t="s">
        <v>96</v>
      </c>
      <c r="B95" s="34" t="n">
        <f aca="false">C95*330</f>
        <v>24090</v>
      </c>
      <c r="C95" s="41" t="n">
        <v>73</v>
      </c>
    </row>
    <row r="96" s="1" customFormat="true" ht="15" hidden="true" customHeight="true" outlineLevel="1" collapsed="false">
      <c r="A96" s="35" t="s">
        <v>97</v>
      </c>
      <c r="B96" s="34" t="n">
        <f aca="false">C96*330</f>
        <v>22110</v>
      </c>
      <c r="C96" s="41" t="n">
        <v>67</v>
      </c>
    </row>
    <row r="97" s="1" customFormat="true" ht="15" hidden="true" customHeight="true" outlineLevel="1" collapsed="false">
      <c r="A97" s="35" t="s">
        <v>98</v>
      </c>
      <c r="B97" s="34" t="n">
        <f aca="false">C97*330</f>
        <v>22110</v>
      </c>
      <c r="C97" s="41" t="n">
        <v>67</v>
      </c>
    </row>
    <row r="98" s="1" customFormat="true" ht="15" hidden="true" customHeight="true" outlineLevel="1" collapsed="false">
      <c r="A98" s="42" t="s">
        <v>99</v>
      </c>
      <c r="B98" s="34" t="n">
        <f aca="false">C98*330</f>
        <v>22110</v>
      </c>
      <c r="C98" s="41" t="n">
        <v>67</v>
      </c>
    </row>
    <row r="99" s="1" customFormat="true" ht="15" hidden="true" customHeight="true" outlineLevel="1" collapsed="false">
      <c r="A99" s="33" t="s">
        <v>100</v>
      </c>
      <c r="B99" s="34" t="n">
        <f aca="false">C99*330</f>
        <v>5610</v>
      </c>
      <c r="C99" s="34" t="n">
        <v>17</v>
      </c>
    </row>
    <row r="100" s="1" customFormat="true" ht="15" hidden="true" customHeight="true" outlineLevel="1" collapsed="false">
      <c r="A100" s="33" t="s">
        <v>101</v>
      </c>
      <c r="B100" s="34" t="n">
        <f aca="false">C100*330</f>
        <v>5610</v>
      </c>
      <c r="C100" s="34" t="n">
        <v>17</v>
      </c>
    </row>
    <row r="101" s="1" customFormat="true" ht="15" hidden="true" customHeight="true" outlineLevel="1" collapsed="false">
      <c r="A101" s="33" t="s">
        <v>102</v>
      </c>
      <c r="B101" s="34" t="n">
        <f aca="false">C101*330</f>
        <v>5610</v>
      </c>
      <c r="C101" s="34" t="n">
        <v>17</v>
      </c>
    </row>
    <row r="102" s="1" customFormat="true" ht="15" hidden="true" customHeight="true" outlineLevel="1" collapsed="false">
      <c r="A102" s="33" t="s">
        <v>103</v>
      </c>
      <c r="B102" s="34" t="n">
        <f aca="false">C102*330</f>
        <v>5610</v>
      </c>
      <c r="C102" s="34" t="n">
        <v>17</v>
      </c>
    </row>
    <row r="103" s="1" customFormat="true" ht="15" hidden="true" customHeight="true" outlineLevel="1" collapsed="false">
      <c r="A103" s="33" t="s">
        <v>104</v>
      </c>
      <c r="B103" s="34" t="n">
        <f aca="false">C103*330</f>
        <v>41580</v>
      </c>
      <c r="C103" s="34" t="n">
        <v>126</v>
      </c>
    </row>
    <row r="104" s="1" customFormat="true" ht="15" hidden="true" customHeight="true" outlineLevel="1" collapsed="false">
      <c r="A104" s="33" t="s">
        <v>105</v>
      </c>
      <c r="B104" s="34" t="n">
        <f aca="false">C104*330</f>
        <v>37620</v>
      </c>
      <c r="C104" s="34" t="n">
        <v>114</v>
      </c>
    </row>
    <row r="105" s="1" customFormat="true" ht="15" hidden="true" customHeight="true" outlineLevel="1" collapsed="false">
      <c r="A105" s="33" t="s">
        <v>106</v>
      </c>
      <c r="B105" s="34" t="n">
        <f aca="false">C105*330</f>
        <v>37620</v>
      </c>
      <c r="C105" s="34" t="n">
        <v>114</v>
      </c>
    </row>
    <row r="106" s="1" customFormat="true" ht="15" hidden="true" customHeight="true" outlineLevel="1" collapsed="false">
      <c r="A106" s="33" t="s">
        <v>107</v>
      </c>
      <c r="B106" s="34" t="n">
        <f aca="false">C106*330</f>
        <v>37620</v>
      </c>
      <c r="C106" s="34" t="n">
        <v>114</v>
      </c>
    </row>
    <row r="107" s="1" customFormat="true" ht="15" hidden="true" customHeight="true" outlineLevel="1" collapsed="false">
      <c r="A107" s="43" t="s">
        <v>108</v>
      </c>
      <c r="B107" s="34" t="n">
        <f aca="false">C107*330</f>
        <v>2970</v>
      </c>
      <c r="C107" s="34" t="n">
        <v>9</v>
      </c>
    </row>
    <row r="108" s="1" customFormat="true" ht="15" hidden="true" customHeight="true" outlineLevel="1" collapsed="false">
      <c r="A108" s="43" t="s">
        <v>109</v>
      </c>
      <c r="B108" s="34" t="n">
        <f aca="false">C108*330</f>
        <v>2970</v>
      </c>
      <c r="C108" s="34" t="n">
        <v>9</v>
      </c>
    </row>
    <row r="109" s="1" customFormat="true" ht="15" hidden="true" customHeight="true" outlineLevel="1" collapsed="false">
      <c r="A109" s="43" t="s">
        <v>110</v>
      </c>
      <c r="B109" s="34" t="n">
        <f aca="false">C109*330</f>
        <v>2970</v>
      </c>
      <c r="C109" s="34" t="n">
        <v>9</v>
      </c>
    </row>
    <row r="110" s="1" customFormat="true" ht="15" hidden="true" customHeight="true" outlineLevel="1" collapsed="false">
      <c r="A110" s="43" t="s">
        <v>111</v>
      </c>
      <c r="B110" s="34" t="n">
        <f aca="false">C110*330</f>
        <v>2970</v>
      </c>
      <c r="C110" s="34" t="n">
        <v>9</v>
      </c>
    </row>
    <row r="111" s="1" customFormat="true" ht="15" hidden="true" customHeight="true" outlineLevel="1" collapsed="false">
      <c r="A111" s="42" t="s">
        <v>112</v>
      </c>
      <c r="B111" s="34" t="n">
        <f aca="false">C111*330</f>
        <v>16500</v>
      </c>
      <c r="C111" s="34" t="n">
        <v>50</v>
      </c>
    </row>
    <row r="112" s="1" customFormat="true" ht="15" hidden="true" customHeight="true" outlineLevel="1" collapsed="false">
      <c r="A112" s="42" t="s">
        <v>113</v>
      </c>
      <c r="B112" s="34" t="n">
        <f aca="false">C112*330</f>
        <v>17820</v>
      </c>
      <c r="C112" s="34" t="n">
        <v>54</v>
      </c>
    </row>
    <row r="113" s="1" customFormat="true" ht="15" hidden="true" customHeight="true" outlineLevel="1" collapsed="false">
      <c r="A113" s="42" t="s">
        <v>114</v>
      </c>
      <c r="B113" s="34" t="n">
        <f aca="false">C113*330</f>
        <v>17820</v>
      </c>
      <c r="C113" s="34" t="n">
        <v>54</v>
      </c>
    </row>
    <row r="114" s="1" customFormat="true" ht="15" hidden="true" customHeight="true" outlineLevel="1" collapsed="false">
      <c r="A114" s="42" t="s">
        <v>115</v>
      </c>
      <c r="B114" s="34" t="n">
        <f aca="false">C114*330</f>
        <v>17820</v>
      </c>
      <c r="C114" s="34" t="n">
        <v>54</v>
      </c>
    </row>
    <row r="115" s="1" customFormat="true" ht="15" hidden="true" customHeight="true" outlineLevel="1" collapsed="false">
      <c r="A115" s="43" t="s">
        <v>116</v>
      </c>
      <c r="B115" s="34" t="n">
        <f aca="false">C115*330</f>
        <v>4290</v>
      </c>
      <c r="C115" s="34" t="n">
        <v>13</v>
      </c>
    </row>
    <row r="116" s="1" customFormat="true" ht="15" hidden="true" customHeight="true" outlineLevel="1" collapsed="false">
      <c r="A116" s="43" t="s">
        <v>117</v>
      </c>
      <c r="B116" s="34" t="n">
        <f aca="false">C116*330</f>
        <v>4290</v>
      </c>
      <c r="C116" s="34" t="n">
        <v>13</v>
      </c>
    </row>
    <row r="117" s="1" customFormat="true" ht="15" hidden="true" customHeight="true" outlineLevel="1" collapsed="false">
      <c r="A117" s="43" t="s">
        <v>118</v>
      </c>
      <c r="B117" s="34" t="n">
        <f aca="false">C117*330</f>
        <v>4290</v>
      </c>
      <c r="C117" s="34" t="n">
        <v>13</v>
      </c>
    </row>
    <row r="118" s="1" customFormat="true" ht="15" hidden="true" customHeight="true" outlineLevel="1" collapsed="false">
      <c r="A118" s="43" t="s">
        <v>119</v>
      </c>
      <c r="B118" s="34" t="n">
        <f aca="false">C118*330</f>
        <v>4290</v>
      </c>
      <c r="C118" s="34" t="n">
        <v>13</v>
      </c>
    </row>
    <row r="119" s="1" customFormat="true" ht="15" hidden="true" customHeight="true" outlineLevel="1" collapsed="false">
      <c r="A119" s="42" t="s">
        <v>120</v>
      </c>
      <c r="B119" s="34" t="n">
        <f aca="false">C119*330</f>
        <v>22110</v>
      </c>
      <c r="C119" s="34" t="n">
        <v>67</v>
      </c>
    </row>
    <row r="120" s="1" customFormat="true" ht="15" hidden="true" customHeight="true" outlineLevel="1" collapsed="false">
      <c r="A120" s="42" t="s">
        <v>121</v>
      </c>
      <c r="B120" s="34" t="n">
        <f aca="false">C120*330</f>
        <v>21120</v>
      </c>
      <c r="C120" s="34" t="n">
        <v>64</v>
      </c>
    </row>
    <row r="121" s="1" customFormat="true" ht="15" hidden="true" customHeight="true" outlineLevel="1" collapsed="false">
      <c r="A121" s="42" t="s">
        <v>122</v>
      </c>
      <c r="B121" s="34" t="n">
        <f aca="false">C121*330</f>
        <v>21120</v>
      </c>
      <c r="C121" s="34" t="n">
        <v>64</v>
      </c>
    </row>
    <row r="122" s="1" customFormat="true" ht="15" hidden="true" customHeight="true" outlineLevel="1" collapsed="false">
      <c r="A122" s="42" t="s">
        <v>123</v>
      </c>
      <c r="B122" s="34" t="n">
        <f aca="false">C122*330</f>
        <v>21120</v>
      </c>
      <c r="C122" s="34" t="n">
        <v>64</v>
      </c>
    </row>
    <row r="123" s="1" customFormat="true" ht="15" hidden="true" customHeight="true" outlineLevel="1" collapsed="false">
      <c r="A123" s="44" t="s">
        <v>124</v>
      </c>
      <c r="B123" s="34" t="n">
        <f aca="false">C123*330</f>
        <v>5280</v>
      </c>
      <c r="C123" s="34" t="n">
        <v>16</v>
      </c>
    </row>
    <row r="124" s="1" customFormat="true" ht="15" hidden="true" customHeight="true" outlineLevel="1" collapsed="false">
      <c r="A124" s="44" t="s">
        <v>125</v>
      </c>
      <c r="B124" s="34" t="n">
        <f aca="false">C124*330</f>
        <v>5610</v>
      </c>
      <c r="C124" s="34" t="n">
        <v>17</v>
      </c>
    </row>
    <row r="125" s="1" customFormat="true" ht="15" hidden="true" customHeight="true" outlineLevel="1" collapsed="false">
      <c r="A125" s="44" t="s">
        <v>126</v>
      </c>
      <c r="B125" s="34" t="n">
        <f aca="false">C125*330</f>
        <v>5280</v>
      </c>
      <c r="C125" s="34" t="n">
        <v>16</v>
      </c>
    </row>
    <row r="126" s="1" customFormat="true" ht="15" hidden="true" customHeight="true" outlineLevel="1" collapsed="false">
      <c r="A126" s="44" t="s">
        <v>127</v>
      </c>
      <c r="B126" s="34" t="n">
        <f aca="false">C126*330</f>
        <v>5280</v>
      </c>
      <c r="C126" s="34" t="n">
        <v>16</v>
      </c>
    </row>
    <row r="127" s="1" customFormat="true" ht="15" hidden="true" customHeight="true" outlineLevel="1" collapsed="false">
      <c r="A127" s="44" t="s">
        <v>128</v>
      </c>
      <c r="B127" s="34" t="n">
        <f aca="false">C127*330</f>
        <v>5280</v>
      </c>
      <c r="C127" s="34" t="n">
        <v>16</v>
      </c>
    </row>
    <row r="128" s="1" customFormat="true" ht="15" hidden="true" customHeight="true" outlineLevel="1" collapsed="false">
      <c r="A128" s="45" t="s">
        <v>129</v>
      </c>
      <c r="B128" s="34" t="n">
        <f aca="false">C128*330</f>
        <v>27390</v>
      </c>
      <c r="C128" s="34" t="n">
        <v>83</v>
      </c>
    </row>
    <row r="129" s="1" customFormat="true" ht="15" hidden="true" customHeight="true" outlineLevel="1" collapsed="false">
      <c r="A129" s="45" t="s">
        <v>130</v>
      </c>
      <c r="B129" s="34" t="n">
        <f aca="false">C129*330</f>
        <v>33660</v>
      </c>
      <c r="C129" s="34" t="n">
        <v>102</v>
      </c>
    </row>
    <row r="130" s="1" customFormat="true" ht="15" hidden="true" customHeight="true" outlineLevel="1" collapsed="false">
      <c r="A130" s="45" t="s">
        <v>131</v>
      </c>
      <c r="B130" s="34" t="n">
        <f aca="false">C130*330</f>
        <v>39270</v>
      </c>
      <c r="C130" s="34" t="n">
        <v>119</v>
      </c>
    </row>
    <row r="131" s="1" customFormat="true" ht="15" hidden="true" customHeight="true" outlineLevel="1" collapsed="false">
      <c r="A131" s="45" t="s">
        <v>132</v>
      </c>
      <c r="B131" s="34" t="n">
        <f aca="false">C131*330</f>
        <v>39270</v>
      </c>
      <c r="C131" s="34" t="n">
        <v>119</v>
      </c>
    </row>
    <row r="132" s="1" customFormat="true" ht="15" hidden="true" customHeight="true" outlineLevel="1" collapsed="false">
      <c r="A132" s="45" t="s">
        <v>133</v>
      </c>
      <c r="B132" s="34" t="n">
        <f aca="false">C132*330</f>
        <v>39270</v>
      </c>
      <c r="C132" s="34" t="n">
        <v>119</v>
      </c>
    </row>
    <row r="133" s="1" customFormat="true" ht="15" hidden="true" customHeight="true" outlineLevel="1" collapsed="false">
      <c r="A133" s="44" t="s">
        <v>134</v>
      </c>
      <c r="B133" s="34" t="n">
        <f aca="false">C133*330</f>
        <v>26400</v>
      </c>
      <c r="C133" s="34" t="n">
        <v>80</v>
      </c>
    </row>
    <row r="134" s="1" customFormat="true" ht="15" hidden="true" customHeight="true" outlineLevel="1" collapsed="false">
      <c r="A134" s="44" t="s">
        <v>135</v>
      </c>
      <c r="B134" s="34" t="n">
        <f aca="false">C134*330</f>
        <v>26400</v>
      </c>
      <c r="C134" s="34" t="n">
        <v>80</v>
      </c>
    </row>
    <row r="135" s="1" customFormat="true" ht="15" hidden="true" customHeight="true" outlineLevel="1" collapsed="false">
      <c r="A135" s="44" t="s">
        <v>136</v>
      </c>
      <c r="B135" s="34" t="n">
        <f aca="false">C135*330</f>
        <v>26400</v>
      </c>
      <c r="C135" s="34" t="n">
        <v>80</v>
      </c>
    </row>
    <row r="136" s="1" customFormat="true" ht="15" hidden="true" customHeight="true" outlineLevel="1" collapsed="false">
      <c r="A136" s="44" t="s">
        <v>137</v>
      </c>
      <c r="B136" s="34" t="n">
        <f aca="false">C136*330</f>
        <v>26400</v>
      </c>
      <c r="C136" s="34" t="n">
        <v>80</v>
      </c>
    </row>
    <row r="137" s="1" customFormat="true" ht="15" hidden="true" customHeight="true" outlineLevel="1" collapsed="false">
      <c r="A137" s="45" t="s">
        <v>138</v>
      </c>
      <c r="B137" s="34" t="n">
        <f aca="false">C137*330</f>
        <v>46860</v>
      </c>
      <c r="C137" s="34" t="n">
        <v>142</v>
      </c>
    </row>
    <row r="138" s="1" customFormat="true" ht="15" hidden="true" customHeight="true" outlineLevel="1" collapsed="false">
      <c r="A138" s="45" t="s">
        <v>139</v>
      </c>
      <c r="B138" s="34" t="n">
        <f aca="false">C138*330</f>
        <v>83490</v>
      </c>
      <c r="C138" s="34" t="n">
        <v>253</v>
      </c>
    </row>
    <row r="139" s="1" customFormat="true" ht="15" hidden="true" customHeight="true" outlineLevel="1" collapsed="false">
      <c r="A139" s="45" t="s">
        <v>140</v>
      </c>
      <c r="B139" s="34" t="n">
        <f aca="false">C139*330</f>
        <v>83490</v>
      </c>
      <c r="C139" s="34" t="n">
        <v>253</v>
      </c>
    </row>
    <row r="140" s="1" customFormat="true" ht="15" hidden="true" customHeight="true" outlineLevel="1" collapsed="false">
      <c r="A140" s="45" t="s">
        <v>141</v>
      </c>
      <c r="B140" s="34" t="n">
        <f aca="false">C140*330</f>
        <v>83490</v>
      </c>
      <c r="C140" s="34" t="n">
        <v>253</v>
      </c>
    </row>
    <row r="141" s="1" customFormat="true" ht="15" hidden="true" customHeight="true" outlineLevel="1" collapsed="false">
      <c r="A141" s="46" t="s">
        <v>142</v>
      </c>
      <c r="B141" s="34" t="n">
        <f aca="false">C141*330</f>
        <v>5280</v>
      </c>
      <c r="C141" s="34" t="n">
        <v>16</v>
      </c>
    </row>
    <row r="142" s="1" customFormat="true" ht="15" hidden="true" customHeight="true" outlineLevel="1" collapsed="false">
      <c r="A142" s="46" t="s">
        <v>143</v>
      </c>
      <c r="B142" s="34" t="n">
        <f aca="false">C142*330</f>
        <v>5280</v>
      </c>
      <c r="C142" s="34" t="n">
        <v>16</v>
      </c>
    </row>
    <row r="143" s="1" customFormat="true" ht="15" hidden="true" customHeight="true" outlineLevel="1" collapsed="false">
      <c r="A143" s="46" t="s">
        <v>144</v>
      </c>
      <c r="B143" s="34" t="n">
        <f aca="false">C143*330</f>
        <v>5280</v>
      </c>
      <c r="C143" s="34" t="n">
        <v>16</v>
      </c>
    </row>
    <row r="144" s="1" customFormat="true" ht="15" hidden="true" customHeight="true" outlineLevel="1" collapsed="false">
      <c r="A144" s="44" t="s">
        <v>145</v>
      </c>
      <c r="B144" s="34" t="n">
        <f aca="false">C144*330</f>
        <v>5280</v>
      </c>
      <c r="C144" s="34" t="n">
        <v>16</v>
      </c>
    </row>
    <row r="145" s="1" customFormat="true" ht="15" hidden="true" customHeight="true" outlineLevel="1" collapsed="false">
      <c r="A145" s="47" t="s">
        <v>146</v>
      </c>
      <c r="B145" s="34" t="n">
        <f aca="false">C145*330</f>
        <v>20460</v>
      </c>
      <c r="C145" s="34" t="n">
        <v>62</v>
      </c>
    </row>
    <row r="146" s="1" customFormat="true" ht="15" hidden="true" customHeight="true" outlineLevel="1" collapsed="false">
      <c r="A146" s="47" t="s">
        <v>147</v>
      </c>
      <c r="B146" s="34" t="n">
        <f aca="false">C146*330</f>
        <v>24420</v>
      </c>
      <c r="C146" s="34" t="n">
        <v>74</v>
      </c>
    </row>
    <row r="147" s="1" customFormat="true" ht="15" hidden="true" customHeight="true" outlineLevel="1" collapsed="false">
      <c r="A147" s="47" t="s">
        <v>148</v>
      </c>
      <c r="B147" s="34" t="n">
        <f aca="false">C147*330</f>
        <v>24420</v>
      </c>
      <c r="C147" s="34" t="n">
        <v>74</v>
      </c>
    </row>
    <row r="148" s="1" customFormat="true" ht="15" hidden="true" customHeight="true" outlineLevel="1" collapsed="false">
      <c r="A148" s="45" t="s">
        <v>149</v>
      </c>
      <c r="B148" s="34" t="n">
        <f aca="false">C148*330</f>
        <v>24420</v>
      </c>
      <c r="C148" s="34" t="n">
        <v>74</v>
      </c>
    </row>
    <row r="149" s="1" customFormat="true" ht="15" hidden="true" customHeight="true" outlineLevel="1" collapsed="false">
      <c r="A149" s="44" t="s">
        <v>150</v>
      </c>
      <c r="B149" s="34" t="n">
        <f aca="false">C149*330</f>
        <v>2970</v>
      </c>
      <c r="C149" s="34" t="n">
        <v>9</v>
      </c>
    </row>
    <row r="150" s="1" customFormat="true" ht="15" hidden="true" customHeight="true" outlineLevel="1" collapsed="false">
      <c r="A150" s="44" t="s">
        <v>151</v>
      </c>
      <c r="B150" s="34" t="n">
        <f aca="false">C150*330</f>
        <v>2970</v>
      </c>
      <c r="C150" s="34" t="n">
        <v>9</v>
      </c>
    </row>
    <row r="151" s="1" customFormat="true" ht="15" hidden="true" customHeight="true" outlineLevel="1" collapsed="false">
      <c r="A151" s="44" t="s">
        <v>152</v>
      </c>
      <c r="B151" s="34" t="n">
        <f aca="false">C151*330</f>
        <v>2970</v>
      </c>
      <c r="C151" s="34" t="n">
        <v>9</v>
      </c>
    </row>
    <row r="152" s="1" customFormat="true" ht="15" hidden="true" customHeight="true" outlineLevel="1" collapsed="false">
      <c r="A152" s="44" t="s">
        <v>153</v>
      </c>
      <c r="B152" s="34" t="n">
        <f aca="false">C152*330</f>
        <v>2970</v>
      </c>
      <c r="C152" s="34" t="n">
        <v>9</v>
      </c>
    </row>
    <row r="153" s="1" customFormat="true" ht="15" hidden="true" customHeight="true" outlineLevel="1" collapsed="false">
      <c r="A153" s="45" t="s">
        <v>154</v>
      </c>
      <c r="B153" s="34" t="n">
        <f aca="false">C153*330</f>
        <v>17160</v>
      </c>
      <c r="C153" s="34" t="n">
        <v>52</v>
      </c>
    </row>
    <row r="154" s="1" customFormat="true" ht="15" hidden="true" customHeight="true" outlineLevel="1" collapsed="false">
      <c r="A154" s="45" t="s">
        <v>155</v>
      </c>
      <c r="B154" s="34" t="n">
        <f aca="false">C154*330</f>
        <v>17490</v>
      </c>
      <c r="C154" s="34" t="n">
        <v>53</v>
      </c>
    </row>
    <row r="155" s="1" customFormat="true" ht="15" hidden="true" customHeight="true" outlineLevel="1" collapsed="false">
      <c r="A155" s="45" t="s">
        <v>156</v>
      </c>
      <c r="B155" s="34" t="n">
        <f aca="false">C155*330</f>
        <v>17490</v>
      </c>
      <c r="C155" s="34" t="n">
        <v>53</v>
      </c>
    </row>
    <row r="156" s="1" customFormat="true" ht="15" hidden="true" customHeight="true" outlineLevel="1" collapsed="false">
      <c r="A156" s="45" t="s">
        <v>157</v>
      </c>
      <c r="B156" s="34" t="n">
        <f aca="false">C156*330</f>
        <v>17490</v>
      </c>
      <c r="C156" s="34" t="n">
        <v>53</v>
      </c>
    </row>
    <row r="157" s="1" customFormat="true" ht="15" hidden="true" customHeight="true" outlineLevel="1" collapsed="false">
      <c r="A157" s="35" t="s">
        <v>158</v>
      </c>
      <c r="B157" s="34" t="n">
        <f aca="false">C157*330</f>
        <v>6600</v>
      </c>
      <c r="C157" s="34" t="n">
        <v>20</v>
      </c>
    </row>
    <row r="158" s="1" customFormat="true" ht="15" hidden="true" customHeight="true" outlineLevel="1" collapsed="false">
      <c r="A158" s="35" t="s">
        <v>159</v>
      </c>
      <c r="B158" s="34" t="n">
        <f aca="false">C158*330</f>
        <v>6600</v>
      </c>
      <c r="C158" s="34" t="n">
        <v>20</v>
      </c>
    </row>
    <row r="159" s="1" customFormat="true" ht="15" hidden="true" customHeight="true" outlineLevel="1" collapsed="false">
      <c r="A159" s="35" t="s">
        <v>160</v>
      </c>
      <c r="B159" s="34" t="n">
        <f aca="false">C159*330</f>
        <v>6600</v>
      </c>
      <c r="C159" s="34" t="n">
        <v>20</v>
      </c>
    </row>
    <row r="160" s="1" customFormat="true" ht="15" hidden="true" customHeight="true" outlineLevel="1" collapsed="false">
      <c r="A160" s="35" t="s">
        <v>161</v>
      </c>
      <c r="B160" s="34" t="n">
        <f aca="false">C160*330</f>
        <v>6600</v>
      </c>
      <c r="C160" s="34" t="n">
        <v>20</v>
      </c>
    </row>
    <row r="161" s="1" customFormat="true" ht="15" hidden="true" customHeight="true" outlineLevel="1" collapsed="false">
      <c r="A161" s="35" t="s">
        <v>162</v>
      </c>
      <c r="B161" s="34" t="n">
        <f aca="false">C161*330</f>
        <v>25740</v>
      </c>
      <c r="C161" s="34" t="n">
        <v>78</v>
      </c>
    </row>
    <row r="162" s="1" customFormat="true" ht="15" hidden="true" customHeight="true" outlineLevel="1" collapsed="false">
      <c r="A162" s="35" t="s">
        <v>163</v>
      </c>
      <c r="B162" s="34" t="n">
        <f aca="false">C162*330</f>
        <v>28710</v>
      </c>
      <c r="C162" s="34" t="n">
        <v>87</v>
      </c>
    </row>
    <row r="163" s="1" customFormat="true" ht="15" hidden="true" customHeight="true" outlineLevel="1" collapsed="false">
      <c r="A163" s="35" t="s">
        <v>164</v>
      </c>
      <c r="B163" s="34" t="n">
        <f aca="false">C163*330</f>
        <v>28710</v>
      </c>
      <c r="C163" s="34" t="n">
        <v>87</v>
      </c>
    </row>
    <row r="164" s="1" customFormat="true" ht="15" hidden="true" customHeight="true" outlineLevel="1" collapsed="false">
      <c r="A164" s="35" t="s">
        <v>165</v>
      </c>
      <c r="B164" s="34" t="n">
        <f aca="false">C164*330</f>
        <v>28710</v>
      </c>
      <c r="C164" s="34" t="n">
        <v>87</v>
      </c>
    </row>
    <row r="165" s="1" customFormat="true" ht="15" hidden="true" customHeight="true" outlineLevel="1" collapsed="false">
      <c r="A165" s="35" t="s">
        <v>166</v>
      </c>
      <c r="B165" s="34" t="n">
        <f aca="false">C165*330</f>
        <v>11880</v>
      </c>
      <c r="C165" s="34" t="n">
        <v>36</v>
      </c>
    </row>
    <row r="166" s="1" customFormat="true" ht="15" hidden="true" customHeight="true" outlineLevel="1" collapsed="false">
      <c r="A166" s="35" t="s">
        <v>167</v>
      </c>
      <c r="B166" s="34" t="n">
        <f aca="false">C166*330</f>
        <v>11880</v>
      </c>
      <c r="C166" s="34" t="n">
        <v>36</v>
      </c>
    </row>
    <row r="167" s="1" customFormat="true" ht="15" hidden="true" customHeight="true" outlineLevel="1" collapsed="false">
      <c r="A167" s="35" t="s">
        <v>168</v>
      </c>
      <c r="B167" s="34" t="n">
        <f aca="false">C167*330</f>
        <v>11880</v>
      </c>
      <c r="C167" s="34" t="n">
        <v>36</v>
      </c>
    </row>
    <row r="168" s="1" customFormat="true" ht="15" hidden="true" customHeight="true" outlineLevel="1" collapsed="false">
      <c r="A168" s="35" t="s">
        <v>169</v>
      </c>
      <c r="B168" s="34" t="n">
        <f aca="false">C168*330</f>
        <v>11880</v>
      </c>
      <c r="C168" s="34" t="n">
        <v>36</v>
      </c>
    </row>
    <row r="169" s="1" customFormat="true" ht="15" hidden="true" customHeight="true" outlineLevel="1" collapsed="false">
      <c r="A169" s="35" t="s">
        <v>170</v>
      </c>
      <c r="B169" s="34" t="n">
        <f aca="false">C169*330</f>
        <v>15840</v>
      </c>
      <c r="C169" s="34" t="n">
        <v>48</v>
      </c>
    </row>
    <row r="170" s="1" customFormat="true" ht="15" hidden="true" customHeight="true" outlineLevel="1" collapsed="false">
      <c r="A170" s="35" t="s">
        <v>171</v>
      </c>
      <c r="B170" s="34" t="n">
        <f aca="false">C170*330</f>
        <v>15840</v>
      </c>
      <c r="C170" s="34" t="n">
        <v>48</v>
      </c>
    </row>
    <row r="171" s="1" customFormat="true" ht="15" hidden="true" customHeight="true" outlineLevel="1" collapsed="false">
      <c r="A171" s="35" t="s">
        <v>172</v>
      </c>
      <c r="B171" s="34" t="n">
        <f aca="false">C171*330</f>
        <v>15840</v>
      </c>
      <c r="C171" s="34" t="n">
        <v>48</v>
      </c>
    </row>
    <row r="172" s="1" customFormat="true" ht="15" hidden="true" customHeight="true" outlineLevel="1" collapsed="false">
      <c r="A172" s="35" t="s">
        <v>173</v>
      </c>
      <c r="B172" s="34" t="n">
        <f aca="false">C172*330</f>
        <v>15840</v>
      </c>
      <c r="C172" s="34" t="n">
        <v>48</v>
      </c>
    </row>
    <row r="173" s="30" customFormat="true" ht="15" hidden="true" customHeight="true" outlineLevel="1" collapsed="false">
      <c r="A173" s="31" t="s">
        <v>174</v>
      </c>
      <c r="B173" s="40"/>
      <c r="C173" s="40"/>
    </row>
    <row r="174" s="30" customFormat="true" ht="15" hidden="true" customHeight="true" outlineLevel="1" collapsed="false">
      <c r="A174" s="48" t="s">
        <v>175</v>
      </c>
      <c r="B174" s="34" t="n">
        <f aca="false">C174*330</f>
        <v>16500</v>
      </c>
      <c r="C174" s="49" t="n">
        <v>50</v>
      </c>
    </row>
    <row r="175" s="30" customFormat="true" ht="15" hidden="true" customHeight="true" outlineLevel="1" collapsed="false">
      <c r="A175" s="36" t="s">
        <v>176</v>
      </c>
      <c r="B175" s="34" t="n">
        <f aca="false">C175*330</f>
        <v>1815</v>
      </c>
      <c r="C175" s="34" t="n">
        <v>5.5</v>
      </c>
    </row>
    <row r="176" s="30" customFormat="true" ht="15" hidden="true" customHeight="true" outlineLevel="1" collapsed="false">
      <c r="A176" s="36" t="s">
        <v>177</v>
      </c>
      <c r="B176" s="34" t="n">
        <f aca="false">C176*330</f>
        <v>21780</v>
      </c>
      <c r="C176" s="34" t="n">
        <v>66</v>
      </c>
    </row>
    <row r="177" s="50" customFormat="true" ht="15" hidden="true" customHeight="true" outlineLevel="1" collapsed="false">
      <c r="A177" s="36" t="s">
        <v>178</v>
      </c>
      <c r="B177" s="34" t="n">
        <f aca="false">C177*330</f>
        <v>1815</v>
      </c>
      <c r="C177" s="34" t="n">
        <v>5.5</v>
      </c>
    </row>
    <row r="178" s="50" customFormat="true" ht="15" hidden="true" customHeight="true" outlineLevel="1" collapsed="false">
      <c r="A178" s="36" t="s">
        <v>179</v>
      </c>
      <c r="B178" s="34" t="n">
        <f aca="false">C178*330</f>
        <v>21450</v>
      </c>
      <c r="C178" s="34" t="n">
        <v>65</v>
      </c>
    </row>
    <row r="179" s="30" customFormat="true" ht="15" hidden="true" customHeight="true" outlineLevel="1" collapsed="false">
      <c r="A179" s="36" t="s">
        <v>180</v>
      </c>
      <c r="B179" s="34" t="n">
        <f aca="false">C179*330</f>
        <v>1815</v>
      </c>
      <c r="C179" s="34" t="n">
        <v>5.5</v>
      </c>
    </row>
    <row r="180" s="1" customFormat="true" ht="15" hidden="true" customHeight="true" outlineLevel="1" collapsed="false">
      <c r="A180" s="36" t="s">
        <v>181</v>
      </c>
      <c r="B180" s="34" t="n">
        <f aca="false">C180*330</f>
        <v>4950</v>
      </c>
      <c r="C180" s="34" t="n">
        <v>15</v>
      </c>
    </row>
    <row r="181" s="1" customFormat="true" ht="15" hidden="true" customHeight="true" outlineLevel="1" collapsed="false">
      <c r="A181" s="36" t="s">
        <v>182</v>
      </c>
      <c r="B181" s="34" t="n">
        <f aca="false">C181*330</f>
        <v>22275</v>
      </c>
      <c r="C181" s="34" t="n">
        <v>67.5</v>
      </c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  <c r="CM181" s="51"/>
      <c r="CN181" s="51"/>
      <c r="CO181" s="51"/>
      <c r="CP181" s="51"/>
      <c r="CQ181" s="51"/>
      <c r="CR181" s="51"/>
      <c r="CS181" s="51"/>
      <c r="CT181" s="51"/>
      <c r="CU181" s="51"/>
      <c r="CV181" s="51"/>
      <c r="CW181" s="51"/>
      <c r="CX181" s="51"/>
      <c r="CY181" s="51"/>
      <c r="CZ181" s="51"/>
      <c r="DA181" s="51"/>
      <c r="DB181" s="51"/>
      <c r="DC181" s="51"/>
      <c r="DD181" s="51"/>
      <c r="DE181" s="51"/>
      <c r="DF181" s="51"/>
      <c r="DG181" s="51"/>
      <c r="DH181" s="51"/>
      <c r="DI181" s="51"/>
      <c r="DJ181" s="51"/>
      <c r="DK181" s="51"/>
      <c r="DL181" s="51"/>
      <c r="DM181" s="51"/>
      <c r="DN181" s="51"/>
      <c r="DO181" s="51"/>
      <c r="DP181" s="51"/>
      <c r="DQ181" s="51"/>
      <c r="DR181" s="51"/>
      <c r="DS181" s="51"/>
      <c r="DT181" s="51"/>
      <c r="DU181" s="51"/>
      <c r="DV181" s="51"/>
      <c r="DW181" s="51"/>
      <c r="DX181" s="51"/>
      <c r="DY181" s="51"/>
      <c r="DZ181" s="51"/>
      <c r="EA181" s="51"/>
      <c r="EB181" s="51"/>
      <c r="EC181" s="51"/>
      <c r="ED181" s="51"/>
      <c r="EE181" s="51"/>
      <c r="EF181" s="51"/>
      <c r="EG181" s="51"/>
      <c r="EH181" s="51"/>
      <c r="EI181" s="51"/>
      <c r="EJ181" s="51"/>
      <c r="EK181" s="51"/>
      <c r="EL181" s="51"/>
      <c r="EM181" s="51"/>
      <c r="EN181" s="51"/>
      <c r="EO181" s="51"/>
      <c r="EP181" s="51"/>
      <c r="EQ181" s="51"/>
      <c r="ER181" s="51"/>
      <c r="ES181" s="51"/>
      <c r="ET181" s="51"/>
      <c r="EU181" s="51"/>
      <c r="EV181" s="51"/>
      <c r="EW181" s="51"/>
      <c r="EX181" s="51"/>
      <c r="EY181" s="51"/>
      <c r="EZ181" s="51"/>
      <c r="FA181" s="51"/>
      <c r="FB181" s="51"/>
      <c r="FC181" s="51"/>
      <c r="FD181" s="51"/>
      <c r="FE181" s="51"/>
      <c r="FF181" s="51"/>
      <c r="FG181" s="51"/>
      <c r="FH181" s="51"/>
      <c r="FI181" s="51"/>
      <c r="FJ181" s="51"/>
      <c r="FK181" s="51"/>
      <c r="FL181" s="51"/>
      <c r="FM181" s="51"/>
      <c r="FN181" s="51"/>
      <c r="FO181" s="51"/>
      <c r="FP181" s="51"/>
      <c r="FQ181" s="51"/>
      <c r="FR181" s="51"/>
      <c r="FS181" s="51"/>
      <c r="FT181" s="51"/>
      <c r="FU181" s="51"/>
      <c r="FV181" s="51"/>
      <c r="FW181" s="51"/>
      <c r="FX181" s="51"/>
      <c r="FY181" s="51"/>
      <c r="FZ181" s="51"/>
      <c r="GA181" s="51"/>
      <c r="GB181" s="51"/>
      <c r="GC181" s="51"/>
      <c r="GD181" s="51"/>
      <c r="GE181" s="51"/>
      <c r="GF181" s="51"/>
      <c r="GG181" s="51"/>
      <c r="GH181" s="51"/>
      <c r="GI181" s="51"/>
      <c r="GJ181" s="51"/>
      <c r="GK181" s="51"/>
      <c r="GL181" s="51"/>
      <c r="GM181" s="51"/>
      <c r="GN181" s="51"/>
      <c r="GO181" s="51"/>
      <c r="GP181" s="51"/>
      <c r="GQ181" s="51"/>
      <c r="GR181" s="51"/>
      <c r="GS181" s="51"/>
      <c r="GT181" s="51"/>
      <c r="GU181" s="51"/>
      <c r="GV181" s="51"/>
      <c r="GW181" s="51"/>
      <c r="GX181" s="51"/>
      <c r="GY181" s="51"/>
      <c r="GZ181" s="51"/>
      <c r="HA181" s="51"/>
      <c r="HB181" s="51"/>
      <c r="HC181" s="51"/>
      <c r="HD181" s="51"/>
      <c r="HE181" s="51"/>
      <c r="HF181" s="51"/>
      <c r="HG181" s="51"/>
      <c r="HH181" s="51"/>
      <c r="HI181" s="51"/>
      <c r="HJ181" s="51"/>
      <c r="HK181" s="51"/>
      <c r="HL181" s="51"/>
      <c r="HM181" s="51"/>
      <c r="HN181" s="51"/>
      <c r="HO181" s="51"/>
      <c r="HP181" s="51"/>
      <c r="HQ181" s="51"/>
      <c r="HR181" s="51"/>
      <c r="HS181" s="51"/>
      <c r="HT181" s="51"/>
      <c r="HU181" s="51"/>
      <c r="HV181" s="51"/>
      <c r="HW181" s="51"/>
      <c r="HX181" s="51"/>
      <c r="HY181" s="51"/>
      <c r="HZ181" s="51"/>
      <c r="IA181" s="51"/>
      <c r="IB181" s="51"/>
      <c r="IC181" s="51"/>
      <c r="ID181" s="51"/>
      <c r="IE181" s="51"/>
      <c r="IF181" s="51"/>
      <c r="IG181" s="51"/>
      <c r="IH181" s="51"/>
      <c r="II181" s="51"/>
      <c r="IJ181" s="51"/>
      <c r="IK181" s="51"/>
      <c r="IL181" s="51"/>
      <c r="IM181" s="51"/>
      <c r="IN181" s="51"/>
      <c r="IO181" s="51"/>
      <c r="IP181" s="51"/>
      <c r="IQ181" s="51"/>
      <c r="IR181" s="51"/>
      <c r="IS181" s="51"/>
      <c r="IT181" s="51"/>
      <c r="IU181" s="51"/>
    </row>
    <row r="182" s="1" customFormat="true" ht="15" hidden="true" customHeight="true" outlineLevel="1" collapsed="false">
      <c r="A182" s="36" t="s">
        <v>183</v>
      </c>
      <c r="B182" s="34" t="n">
        <f aca="false">C182*330</f>
        <v>2640</v>
      </c>
      <c r="C182" s="34" t="n">
        <v>8</v>
      </c>
    </row>
    <row r="183" s="1" customFormat="true" ht="15" hidden="true" customHeight="true" outlineLevel="1" collapsed="false">
      <c r="A183" s="36" t="s">
        <v>184</v>
      </c>
      <c r="B183" s="34" t="n">
        <f aca="false">C183*330</f>
        <v>23430</v>
      </c>
      <c r="C183" s="34" t="n">
        <v>71</v>
      </c>
    </row>
    <row r="184" s="1" customFormat="true" ht="15" hidden="true" customHeight="true" outlineLevel="1" collapsed="false">
      <c r="A184" s="36" t="s">
        <v>185</v>
      </c>
      <c r="B184" s="34" t="n">
        <f aca="false">C184*330</f>
        <v>1815</v>
      </c>
      <c r="C184" s="34" t="n">
        <v>5.5</v>
      </c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</row>
    <row r="185" s="1" customFormat="true" ht="15" hidden="true" customHeight="true" outlineLevel="1" collapsed="false">
      <c r="A185" s="31" t="s">
        <v>186</v>
      </c>
      <c r="B185" s="40"/>
      <c r="C185" s="40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</row>
    <row r="186" s="1" customFormat="true" ht="15" hidden="true" customHeight="true" outlineLevel="1" collapsed="false">
      <c r="A186" s="36" t="s">
        <v>187</v>
      </c>
      <c r="B186" s="34" t="n">
        <f aca="false">C186*330</f>
        <v>7590</v>
      </c>
      <c r="C186" s="34" t="n">
        <v>23</v>
      </c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</row>
    <row r="187" s="1" customFormat="true" ht="15" hidden="true" customHeight="true" outlineLevel="1" collapsed="false">
      <c r="A187" s="36" t="s">
        <v>188</v>
      </c>
      <c r="B187" s="34" t="n">
        <f aca="false">C187*330</f>
        <v>5940</v>
      </c>
      <c r="C187" s="34" t="n">
        <v>18</v>
      </c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</row>
    <row r="188" s="1" customFormat="true" ht="15" hidden="true" customHeight="true" outlineLevel="1" collapsed="false">
      <c r="A188" s="36" t="s">
        <v>189</v>
      </c>
      <c r="B188" s="34" t="n">
        <f aca="false">C188*330</f>
        <v>1650</v>
      </c>
      <c r="C188" s="34" t="n">
        <v>5</v>
      </c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</row>
    <row r="189" s="1" customFormat="true" ht="15" hidden="true" customHeight="true" outlineLevel="1" collapsed="false">
      <c r="A189" s="36" t="s">
        <v>190</v>
      </c>
      <c r="B189" s="34" t="n">
        <f aca="false">C189*330</f>
        <v>1650</v>
      </c>
      <c r="C189" s="34" t="n">
        <v>5</v>
      </c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</row>
    <row r="190" s="1" customFormat="true" ht="15" hidden="true" customHeight="true" outlineLevel="1" collapsed="false">
      <c r="A190" s="36" t="s">
        <v>191</v>
      </c>
      <c r="B190" s="34" t="n">
        <f aca="false">C190*330</f>
        <v>1650</v>
      </c>
      <c r="C190" s="34" t="n">
        <v>5</v>
      </c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</row>
    <row r="191" s="1" customFormat="true" ht="15" hidden="true" customHeight="true" outlineLevel="1" collapsed="false">
      <c r="A191" s="36" t="s">
        <v>192</v>
      </c>
      <c r="B191" s="34" t="n">
        <f aca="false">C191*330</f>
        <v>1650</v>
      </c>
      <c r="C191" s="34" t="n">
        <v>5</v>
      </c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</row>
    <row r="192" s="1" customFormat="true" ht="15" hidden="true" customHeight="true" outlineLevel="1" collapsed="false">
      <c r="A192" s="36" t="s">
        <v>193</v>
      </c>
      <c r="B192" s="34" t="n">
        <f aca="false">C192*330</f>
        <v>1980</v>
      </c>
      <c r="C192" s="34" t="n">
        <v>6</v>
      </c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</row>
    <row r="193" s="1" customFormat="true" ht="15" hidden="true" customHeight="true" outlineLevel="1" collapsed="false">
      <c r="A193" s="36" t="s">
        <v>194</v>
      </c>
      <c r="B193" s="34" t="n">
        <f aca="false">C193*330</f>
        <v>1980</v>
      </c>
      <c r="C193" s="34" t="n">
        <v>6</v>
      </c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</row>
    <row r="194" s="1" customFormat="true" ht="15" hidden="true" customHeight="true" outlineLevel="1" collapsed="false">
      <c r="A194" s="36" t="s">
        <v>195</v>
      </c>
      <c r="B194" s="34" t="n">
        <f aca="false">C194*330</f>
        <v>1980</v>
      </c>
      <c r="C194" s="34" t="n">
        <v>6</v>
      </c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</row>
    <row r="195" s="1" customFormat="true" ht="15" hidden="true" customHeight="true" outlineLevel="1" collapsed="false">
      <c r="A195" s="36" t="s">
        <v>196</v>
      </c>
      <c r="B195" s="34" t="n">
        <f aca="false">C195*330</f>
        <v>1980</v>
      </c>
      <c r="C195" s="34" t="n">
        <v>6</v>
      </c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</row>
    <row r="196" s="1" customFormat="true" ht="15" hidden="true" customHeight="true" outlineLevel="1" collapsed="false">
      <c r="A196" s="36" t="s">
        <v>197</v>
      </c>
      <c r="B196" s="34" t="n">
        <f aca="false">C196*330</f>
        <v>9240</v>
      </c>
      <c r="C196" s="34" t="n">
        <v>28</v>
      </c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</row>
    <row r="197" s="1" customFormat="true" ht="15" hidden="true" customHeight="true" outlineLevel="1" collapsed="false">
      <c r="A197" s="36" t="s">
        <v>198</v>
      </c>
      <c r="B197" s="34" t="n">
        <f aca="false">C197*330</f>
        <v>4620</v>
      </c>
      <c r="C197" s="34" t="n">
        <v>14</v>
      </c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</row>
    <row r="198" s="1" customFormat="true" ht="15" hidden="true" customHeight="true" outlineLevel="1" collapsed="false">
      <c r="A198" s="36" t="s">
        <v>199</v>
      </c>
      <c r="B198" s="34" t="n">
        <f aca="false">C198*330</f>
        <v>4290</v>
      </c>
      <c r="C198" s="34" t="n">
        <v>13</v>
      </c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</row>
    <row r="199" s="1" customFormat="true" ht="15" hidden="true" customHeight="true" outlineLevel="1" collapsed="false">
      <c r="A199" s="36" t="s">
        <v>200</v>
      </c>
      <c r="B199" s="34" t="n">
        <f aca="false">C199*330</f>
        <v>4620</v>
      </c>
      <c r="C199" s="34" t="n">
        <v>14</v>
      </c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</row>
    <row r="200" s="1" customFormat="true" ht="15" hidden="true" customHeight="true" outlineLevel="1" collapsed="false">
      <c r="A200" s="36" t="s">
        <v>201</v>
      </c>
      <c r="B200" s="34" t="n">
        <f aca="false">C200*330</f>
        <v>4950</v>
      </c>
      <c r="C200" s="34" t="n">
        <v>15</v>
      </c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</row>
    <row r="201" s="1" customFormat="true" ht="15" hidden="true" customHeight="true" outlineLevel="1" collapsed="false">
      <c r="A201" s="36" t="s">
        <v>202</v>
      </c>
      <c r="B201" s="34" t="n">
        <f aca="false">C201*330</f>
        <v>6600</v>
      </c>
      <c r="C201" s="34" t="n">
        <v>20</v>
      </c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</row>
    <row r="202" s="1" customFormat="true" ht="15" hidden="true" customHeight="true" outlineLevel="1" collapsed="false">
      <c r="A202" s="36" t="s">
        <v>203</v>
      </c>
      <c r="B202" s="34" t="n">
        <f aca="false">C202*330</f>
        <v>2640</v>
      </c>
      <c r="C202" s="34" t="n">
        <v>8</v>
      </c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</row>
    <row r="203" s="1" customFormat="true" ht="15" hidden="true" customHeight="true" outlineLevel="1" collapsed="false">
      <c r="A203" s="36" t="s">
        <v>204</v>
      </c>
      <c r="B203" s="34" t="n">
        <f aca="false">C203*330</f>
        <v>4950</v>
      </c>
      <c r="C203" s="34" t="n">
        <v>15</v>
      </c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</row>
    <row r="204" s="1" customFormat="true" ht="15" hidden="true" customHeight="true" outlineLevel="1" collapsed="false">
      <c r="A204" s="36" t="s">
        <v>205</v>
      </c>
      <c r="B204" s="34" t="n">
        <f aca="false">C204*330</f>
        <v>1320</v>
      </c>
      <c r="C204" s="34" t="n">
        <v>4</v>
      </c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</row>
    <row r="205" s="1" customFormat="true" ht="15" hidden="true" customHeight="true" outlineLevel="1" collapsed="false">
      <c r="A205" s="36" t="s">
        <v>206</v>
      </c>
      <c r="B205" s="34" t="n">
        <f aca="false">C205*330</f>
        <v>8580</v>
      </c>
      <c r="C205" s="34" t="n">
        <v>26</v>
      </c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</row>
    <row r="206" s="1" customFormat="true" ht="15" hidden="true" customHeight="true" outlineLevel="1" collapsed="false">
      <c r="A206" s="31" t="s">
        <v>207</v>
      </c>
      <c r="B206" s="40"/>
      <c r="C206" s="40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</row>
    <row r="207" s="1" customFormat="true" ht="15" hidden="true" customHeight="true" outlineLevel="1" collapsed="false">
      <c r="A207" s="36" t="s">
        <v>208</v>
      </c>
      <c r="B207" s="34" t="n">
        <f aca="false">C207*330</f>
        <v>8250</v>
      </c>
      <c r="C207" s="34" t="n">
        <v>25</v>
      </c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</row>
    <row r="208" s="1" customFormat="true" ht="15" hidden="true" customHeight="true" outlineLevel="1" collapsed="false">
      <c r="A208" s="36" t="s">
        <v>209</v>
      </c>
      <c r="B208" s="34" t="n">
        <f aca="false">C208*330</f>
        <v>8250</v>
      </c>
      <c r="C208" s="34" t="n">
        <v>25</v>
      </c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</row>
    <row r="209" s="1" customFormat="true" ht="15" hidden="true" customHeight="true" outlineLevel="1" collapsed="false">
      <c r="A209" s="36" t="s">
        <v>210</v>
      </c>
      <c r="B209" s="34" t="n">
        <f aca="false">C209*330</f>
        <v>8250</v>
      </c>
      <c r="C209" s="34" t="n">
        <v>25</v>
      </c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</row>
    <row r="210" s="1" customFormat="true" ht="15" hidden="true" customHeight="true" outlineLevel="1" collapsed="false">
      <c r="A210" s="36" t="s">
        <v>211</v>
      </c>
      <c r="B210" s="34" t="n">
        <f aca="false">C210*330</f>
        <v>8250</v>
      </c>
      <c r="C210" s="34" t="n">
        <v>25</v>
      </c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</row>
    <row r="211" s="1" customFormat="true" ht="15" hidden="true" customHeight="true" outlineLevel="1" collapsed="false">
      <c r="A211" s="36" t="s">
        <v>212</v>
      </c>
      <c r="B211" s="34" t="n">
        <f aca="false">C211*330</f>
        <v>6600</v>
      </c>
      <c r="C211" s="34" t="n">
        <v>20</v>
      </c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</row>
    <row r="212" s="1" customFormat="true" ht="15" hidden="true" customHeight="true" outlineLevel="1" collapsed="false">
      <c r="A212" s="36" t="s">
        <v>213</v>
      </c>
      <c r="B212" s="34" t="n">
        <f aca="false">C212*330</f>
        <v>6600</v>
      </c>
      <c r="C212" s="34" t="n">
        <v>20</v>
      </c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</row>
    <row r="213" s="1" customFormat="true" ht="15" hidden="true" customHeight="true" outlineLevel="1" collapsed="false">
      <c r="A213" s="36" t="s">
        <v>214</v>
      </c>
      <c r="B213" s="34" t="n">
        <f aca="false">C213*330</f>
        <v>6600</v>
      </c>
      <c r="C213" s="34" t="n">
        <v>20</v>
      </c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</row>
    <row r="214" s="1" customFormat="true" ht="15" hidden="true" customHeight="true" outlineLevel="1" collapsed="false">
      <c r="A214" s="36" t="s">
        <v>215</v>
      </c>
      <c r="B214" s="34" t="n">
        <f aca="false">C214*330</f>
        <v>6600</v>
      </c>
      <c r="C214" s="34" t="n">
        <v>20</v>
      </c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</row>
    <row r="215" s="1" customFormat="true" ht="15" hidden="true" customHeight="true" outlineLevel="1" collapsed="false">
      <c r="A215" s="36" t="s">
        <v>216</v>
      </c>
      <c r="B215" s="34" t="n">
        <f aca="false">C215*330</f>
        <v>6600</v>
      </c>
      <c r="C215" s="34" t="n">
        <v>20</v>
      </c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</row>
    <row r="216" s="1" customFormat="true" ht="15" hidden="true" customHeight="true" outlineLevel="1" collapsed="false">
      <c r="A216" s="31" t="s">
        <v>217</v>
      </c>
      <c r="B216" s="40"/>
      <c r="C216" s="40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</row>
    <row r="217" s="30" customFormat="true" ht="15" hidden="true" customHeight="true" outlineLevel="1" collapsed="false">
      <c r="A217" s="36" t="s">
        <v>218</v>
      </c>
      <c r="B217" s="34" t="n">
        <f aca="false">C217*330</f>
        <v>4950</v>
      </c>
      <c r="C217" s="34" t="n">
        <v>15</v>
      </c>
    </row>
    <row r="218" s="30" customFormat="true" ht="15" hidden="true" customHeight="true" outlineLevel="1" collapsed="false">
      <c r="A218" s="36" t="s">
        <v>219</v>
      </c>
      <c r="B218" s="34" t="n">
        <f aca="false">C218*330</f>
        <v>4950</v>
      </c>
      <c r="C218" s="34" t="n">
        <v>15</v>
      </c>
    </row>
    <row r="219" s="1" customFormat="true" ht="15" hidden="true" customHeight="true" outlineLevel="1" collapsed="false">
      <c r="A219" s="36" t="s">
        <v>220</v>
      </c>
      <c r="B219" s="34" t="n">
        <f aca="false">C219*330</f>
        <v>4950</v>
      </c>
      <c r="C219" s="34" t="n">
        <v>15</v>
      </c>
    </row>
    <row r="220" s="1" customFormat="true" ht="15" hidden="true" customHeight="true" outlineLevel="1" collapsed="false">
      <c r="A220" s="36" t="s">
        <v>221</v>
      </c>
      <c r="B220" s="34" t="n">
        <f aca="false">C220*330</f>
        <v>4950</v>
      </c>
      <c r="C220" s="34" t="n">
        <v>15</v>
      </c>
    </row>
    <row r="221" s="1" customFormat="true" ht="15" hidden="true" customHeight="true" outlineLevel="1" collapsed="false">
      <c r="A221" s="36" t="s">
        <v>222</v>
      </c>
      <c r="B221" s="34" t="n">
        <f aca="false">C221*330</f>
        <v>1980</v>
      </c>
      <c r="C221" s="34" t="n">
        <v>6</v>
      </c>
    </row>
    <row r="222" s="1" customFormat="true" ht="15" hidden="true" customHeight="true" outlineLevel="1" collapsed="false">
      <c r="A222" s="36" t="s">
        <v>223</v>
      </c>
      <c r="B222" s="34" t="n">
        <f aca="false">C222*330</f>
        <v>1980</v>
      </c>
      <c r="C222" s="34" t="n">
        <v>6</v>
      </c>
    </row>
    <row r="223" s="1" customFormat="true" ht="15" hidden="true" customHeight="true" outlineLevel="1" collapsed="false">
      <c r="A223" s="36" t="s">
        <v>224</v>
      </c>
      <c r="B223" s="34" t="n">
        <f aca="false">C223*330</f>
        <v>1980</v>
      </c>
      <c r="C223" s="34" t="n">
        <v>6</v>
      </c>
    </row>
    <row r="224" s="1" customFormat="true" ht="15" hidden="true" customHeight="true" outlineLevel="1" collapsed="false">
      <c r="A224" s="36" t="s">
        <v>225</v>
      </c>
      <c r="B224" s="34" t="n">
        <f aca="false">C224*330</f>
        <v>1980</v>
      </c>
      <c r="C224" s="34" t="n">
        <v>6</v>
      </c>
    </row>
    <row r="225" s="1" customFormat="true" ht="15" hidden="true" customHeight="true" outlineLevel="1" collapsed="false">
      <c r="A225" s="36" t="s">
        <v>226</v>
      </c>
      <c r="B225" s="34" t="n">
        <f aca="false">C225*330</f>
        <v>6600</v>
      </c>
      <c r="C225" s="34" t="n">
        <v>20</v>
      </c>
    </row>
    <row r="226" s="1" customFormat="true" ht="15" hidden="true" customHeight="true" outlineLevel="1" collapsed="false">
      <c r="A226" s="36" t="s">
        <v>227</v>
      </c>
      <c r="B226" s="34" t="n">
        <f aca="false">C226*330</f>
        <v>6600</v>
      </c>
      <c r="C226" s="34" t="n">
        <v>20</v>
      </c>
    </row>
    <row r="227" s="1" customFormat="true" ht="15" hidden="true" customHeight="true" outlineLevel="1" collapsed="false">
      <c r="A227" s="36" t="s">
        <v>228</v>
      </c>
      <c r="B227" s="34" t="n">
        <f aca="false">C227*330</f>
        <v>6600</v>
      </c>
      <c r="C227" s="34" t="n">
        <v>20</v>
      </c>
    </row>
    <row r="228" s="1" customFormat="true" ht="15" hidden="true" customHeight="true" outlineLevel="1" collapsed="false">
      <c r="A228" s="36" t="s">
        <v>229</v>
      </c>
      <c r="B228" s="34" t="n">
        <f aca="false">C228*330</f>
        <v>6600</v>
      </c>
      <c r="C228" s="34" t="n">
        <v>20</v>
      </c>
    </row>
    <row r="229" s="1" customFormat="true" ht="15" hidden="true" customHeight="true" outlineLevel="1" collapsed="false">
      <c r="A229" s="36" t="s">
        <v>230</v>
      </c>
      <c r="B229" s="34" t="n">
        <f aca="false">C229*330</f>
        <v>4290</v>
      </c>
      <c r="C229" s="34" t="n">
        <v>13</v>
      </c>
    </row>
    <row r="230" s="1" customFormat="true" ht="15" hidden="true" customHeight="true" outlineLevel="1" collapsed="false">
      <c r="A230" s="36" t="s">
        <v>231</v>
      </c>
      <c r="B230" s="34" t="n">
        <f aca="false">C230*330</f>
        <v>4290</v>
      </c>
      <c r="C230" s="34" t="n">
        <v>13</v>
      </c>
    </row>
    <row r="231" s="1" customFormat="true" ht="15" hidden="true" customHeight="true" outlineLevel="1" collapsed="false">
      <c r="A231" s="36" t="s">
        <v>232</v>
      </c>
      <c r="B231" s="34" t="n">
        <f aca="false">C231*330</f>
        <v>8250</v>
      </c>
      <c r="C231" s="34" t="n">
        <v>25</v>
      </c>
    </row>
    <row r="232" s="1" customFormat="true" ht="15" hidden="true" customHeight="true" outlineLevel="1" collapsed="false">
      <c r="A232" s="36" t="s">
        <v>233</v>
      </c>
      <c r="B232" s="34" t="n">
        <f aca="false">C232*330</f>
        <v>6600</v>
      </c>
      <c r="C232" s="34" t="n">
        <v>20</v>
      </c>
    </row>
    <row r="233" s="1" customFormat="true" ht="15" hidden="true" customHeight="true" outlineLevel="1" collapsed="false">
      <c r="A233" s="36" t="s">
        <v>234</v>
      </c>
      <c r="B233" s="34" t="n">
        <f aca="false">C233*330</f>
        <v>3300</v>
      </c>
      <c r="C233" s="34" t="n">
        <v>10</v>
      </c>
    </row>
    <row r="234" s="1" customFormat="true" ht="15" hidden="true" customHeight="true" outlineLevel="1" collapsed="false">
      <c r="A234" s="36" t="s">
        <v>235</v>
      </c>
      <c r="B234" s="34" t="n">
        <f aca="false">C234*330</f>
        <v>3300</v>
      </c>
      <c r="C234" s="34" t="n">
        <v>10</v>
      </c>
    </row>
    <row r="235" s="1" customFormat="true" ht="15" hidden="true" customHeight="true" outlineLevel="1" collapsed="false">
      <c r="A235" s="36" t="s">
        <v>236</v>
      </c>
      <c r="B235" s="34" t="n">
        <f aca="false">C235*330</f>
        <v>3300</v>
      </c>
      <c r="C235" s="34" t="n">
        <v>10</v>
      </c>
    </row>
    <row r="236" s="1" customFormat="true" ht="15" hidden="true" customHeight="true" outlineLevel="1" collapsed="false">
      <c r="A236" s="36" t="s">
        <v>237</v>
      </c>
      <c r="B236" s="34" t="n">
        <f aca="false">C236*330</f>
        <v>3300</v>
      </c>
      <c r="C236" s="34" t="n">
        <v>10</v>
      </c>
    </row>
    <row r="237" s="1" customFormat="true" ht="15" hidden="true" customHeight="true" outlineLevel="1" collapsed="false">
      <c r="A237" s="36" t="s">
        <v>238</v>
      </c>
      <c r="B237" s="34" t="n">
        <f aca="false">C237*330</f>
        <v>5940</v>
      </c>
      <c r="C237" s="34" t="n">
        <v>18</v>
      </c>
    </row>
    <row r="238" s="1" customFormat="true" ht="15" hidden="true" customHeight="true" outlineLevel="1" collapsed="false">
      <c r="A238" s="36" t="s">
        <v>239</v>
      </c>
      <c r="B238" s="34" t="n">
        <f aca="false">C238*330</f>
        <v>4620</v>
      </c>
      <c r="C238" s="34" t="n">
        <v>14</v>
      </c>
    </row>
    <row r="239" s="1" customFormat="true" ht="15" hidden="true" customHeight="true" outlineLevel="1" collapsed="false">
      <c r="A239" s="36" t="s">
        <v>240</v>
      </c>
      <c r="B239" s="34" t="n">
        <f aca="false">C239*330</f>
        <v>4950</v>
      </c>
      <c r="C239" s="34" t="n">
        <v>15</v>
      </c>
    </row>
    <row r="240" s="1" customFormat="true" ht="15" hidden="true" customHeight="true" outlineLevel="1" collapsed="false">
      <c r="A240" s="36" t="s">
        <v>241</v>
      </c>
      <c r="B240" s="34" t="n">
        <f aca="false">C240*330</f>
        <v>4950</v>
      </c>
      <c r="C240" s="34" t="n">
        <v>15</v>
      </c>
    </row>
    <row r="241" s="37" customFormat="true" ht="15" hidden="true" customHeight="true" outlineLevel="1" collapsed="false">
      <c r="A241" s="36" t="s">
        <v>242</v>
      </c>
      <c r="B241" s="34" t="n">
        <f aca="false">C241*330</f>
        <v>4950</v>
      </c>
      <c r="C241" s="34" t="n">
        <v>1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  <c r="IO241" s="53"/>
      <c r="IP241" s="53"/>
      <c r="IQ241" s="53"/>
      <c r="IR241" s="53"/>
      <c r="IS241" s="53"/>
      <c r="IT241" s="53"/>
      <c r="IU241" s="53"/>
      <c r="IV241" s="53"/>
    </row>
    <row r="242" s="1" customFormat="true" ht="15" hidden="true" customHeight="true" outlineLevel="1" collapsed="false">
      <c r="A242" s="36" t="s">
        <v>243</v>
      </c>
      <c r="B242" s="34" t="n">
        <f aca="false">C242*330</f>
        <v>4950</v>
      </c>
      <c r="C242" s="34" t="n">
        <v>15</v>
      </c>
    </row>
    <row r="243" s="1" customFormat="true" ht="15" hidden="true" customHeight="true" outlineLevel="1" collapsed="false">
      <c r="A243" s="36" t="s">
        <v>244</v>
      </c>
      <c r="B243" s="34" t="n">
        <f aca="false">C243*330</f>
        <v>5610</v>
      </c>
      <c r="C243" s="34" t="n">
        <v>17</v>
      </c>
    </row>
    <row r="244" s="37" customFormat="true" ht="15" hidden="true" customHeight="true" outlineLevel="1" collapsed="false">
      <c r="A244" s="36" t="s">
        <v>245</v>
      </c>
      <c r="B244" s="34" t="n">
        <f aca="false">C244*330</f>
        <v>3960</v>
      </c>
      <c r="C244" s="34" t="n">
        <v>12</v>
      </c>
    </row>
    <row r="245" s="1" customFormat="true" ht="15" hidden="true" customHeight="true" outlineLevel="1" collapsed="false">
      <c r="A245" s="36" t="s">
        <v>246</v>
      </c>
      <c r="B245" s="34" t="n">
        <f aca="false">C245*330</f>
        <v>4290</v>
      </c>
      <c r="C245" s="34" t="n">
        <v>13</v>
      </c>
    </row>
    <row r="246" s="37" customFormat="true" ht="15" hidden="true" customHeight="true" outlineLevel="1" collapsed="false">
      <c r="A246" s="36" t="s">
        <v>247</v>
      </c>
      <c r="B246" s="34" t="n">
        <f aca="false">C246*330</f>
        <v>4290</v>
      </c>
      <c r="C246" s="34" t="n">
        <v>13</v>
      </c>
    </row>
    <row r="247" s="37" customFormat="true" ht="15" hidden="true" customHeight="true" outlineLevel="1" collapsed="false">
      <c r="A247" s="36" t="s">
        <v>248</v>
      </c>
      <c r="B247" s="34" t="n">
        <f aca="false">C247*330</f>
        <v>3960</v>
      </c>
      <c r="C247" s="34" t="n">
        <v>12</v>
      </c>
    </row>
    <row r="248" s="37" customFormat="true" ht="15" hidden="true" customHeight="true" outlineLevel="1" collapsed="false">
      <c r="A248" s="36" t="s">
        <v>249</v>
      </c>
      <c r="B248" s="34" t="n">
        <f aca="false">C248*330</f>
        <v>4950</v>
      </c>
      <c r="C248" s="34" t="n">
        <v>15</v>
      </c>
    </row>
    <row r="249" s="37" customFormat="true" ht="15" hidden="true" customHeight="true" outlineLevel="1" collapsed="false">
      <c r="A249" s="36" t="s">
        <v>250</v>
      </c>
      <c r="B249" s="34" t="n">
        <f aca="false">C249*330</f>
        <v>1980</v>
      </c>
      <c r="C249" s="34" t="n">
        <v>6</v>
      </c>
    </row>
    <row r="250" s="37" customFormat="true" ht="15" hidden="true" customHeight="true" outlineLevel="1" collapsed="false">
      <c r="A250" s="36" t="s">
        <v>251</v>
      </c>
      <c r="B250" s="34" t="n">
        <f aca="false">C250*330</f>
        <v>3960</v>
      </c>
      <c r="C250" s="34" t="n">
        <v>12</v>
      </c>
    </row>
    <row r="251" s="37" customFormat="true" ht="15" hidden="true" customHeight="true" outlineLevel="1" collapsed="false">
      <c r="A251" s="36" t="s">
        <v>252</v>
      </c>
      <c r="B251" s="34" t="n">
        <f aca="false">C251*330</f>
        <v>4290</v>
      </c>
      <c r="C251" s="34" t="n">
        <v>13</v>
      </c>
    </row>
    <row r="252" s="37" customFormat="true" ht="15" hidden="true" customHeight="true" outlineLevel="1" collapsed="false">
      <c r="A252" s="36" t="s">
        <v>253</v>
      </c>
      <c r="B252" s="34" t="n">
        <f aca="false">C252*330</f>
        <v>9240</v>
      </c>
      <c r="C252" s="34" t="n">
        <v>28</v>
      </c>
    </row>
    <row r="253" s="30" customFormat="true" ht="15" hidden="false" customHeight="true" outlineLevel="0" collapsed="false">
      <c r="A253" s="54" t="s">
        <v>254</v>
      </c>
      <c r="B253" s="34"/>
      <c r="C253" s="55"/>
    </row>
    <row r="254" s="30" customFormat="true" ht="15" hidden="true" customHeight="true" outlineLevel="1" collapsed="false">
      <c r="A254" s="31" t="s">
        <v>207</v>
      </c>
      <c r="B254" s="40"/>
      <c r="C254" s="40"/>
    </row>
    <row r="255" s="30" customFormat="true" ht="15" hidden="true" customHeight="true" outlineLevel="1" collapsed="false">
      <c r="A255" s="35" t="s">
        <v>255</v>
      </c>
      <c r="B255" s="34" t="n">
        <f aca="false">C255*330</f>
        <v>1980</v>
      </c>
      <c r="C255" s="34" t="n">
        <v>6</v>
      </c>
    </row>
    <row r="256" s="30" customFormat="true" ht="15" hidden="true" customHeight="true" outlineLevel="1" collapsed="false">
      <c r="A256" s="35" t="s">
        <v>256</v>
      </c>
      <c r="B256" s="34" t="n">
        <f aca="false">C256*330</f>
        <v>1320</v>
      </c>
      <c r="C256" s="34" t="n">
        <v>4</v>
      </c>
    </row>
    <row r="257" s="30" customFormat="true" ht="15" hidden="true" customHeight="true" outlineLevel="1" collapsed="false">
      <c r="A257" s="35" t="s">
        <v>257</v>
      </c>
      <c r="B257" s="34" t="n">
        <f aca="false">C257*330</f>
        <v>462</v>
      </c>
      <c r="C257" s="34" t="n">
        <v>1.4</v>
      </c>
    </row>
    <row r="258" s="30" customFormat="true" ht="15" hidden="true" customHeight="true" outlineLevel="1" collapsed="false">
      <c r="A258" s="35" t="s">
        <v>258</v>
      </c>
      <c r="B258" s="34" t="n">
        <f aca="false">C258*330</f>
        <v>462</v>
      </c>
      <c r="C258" s="34" t="n">
        <v>1.4</v>
      </c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  <c r="CK258" s="56"/>
      <c r="CL258" s="56"/>
      <c r="CM258" s="56"/>
      <c r="CN258" s="56"/>
      <c r="CO258" s="56"/>
      <c r="CP258" s="56"/>
      <c r="CQ258" s="56"/>
      <c r="CR258" s="56"/>
      <c r="CS258" s="56"/>
      <c r="CT258" s="56"/>
      <c r="CU258" s="56"/>
      <c r="CV258" s="56"/>
      <c r="CW258" s="56"/>
      <c r="CX258" s="56"/>
      <c r="CY258" s="56"/>
      <c r="CZ258" s="56"/>
      <c r="DA258" s="56"/>
      <c r="DB258" s="56"/>
      <c r="DC258" s="56"/>
      <c r="DD258" s="56"/>
      <c r="DE258" s="56"/>
      <c r="DF258" s="56"/>
      <c r="DG258" s="56"/>
      <c r="DH258" s="56"/>
      <c r="DI258" s="56"/>
      <c r="DJ258" s="56"/>
      <c r="DK258" s="56"/>
      <c r="DL258" s="56"/>
      <c r="DM258" s="56"/>
      <c r="DN258" s="56"/>
      <c r="DO258" s="56"/>
      <c r="DP258" s="56"/>
      <c r="DQ258" s="56"/>
      <c r="DR258" s="56"/>
      <c r="DS258" s="56"/>
      <c r="DT258" s="56"/>
      <c r="DU258" s="56"/>
      <c r="DV258" s="56"/>
      <c r="DW258" s="56"/>
      <c r="DX258" s="56"/>
      <c r="DY258" s="56"/>
      <c r="DZ258" s="56"/>
      <c r="EA258" s="56"/>
      <c r="EB258" s="56"/>
      <c r="EC258" s="56"/>
      <c r="ED258" s="56"/>
      <c r="EE258" s="56"/>
      <c r="EF258" s="56"/>
      <c r="EG258" s="56"/>
      <c r="EH258" s="56"/>
      <c r="EI258" s="56"/>
      <c r="EJ258" s="56"/>
      <c r="EK258" s="56"/>
      <c r="EL258" s="56"/>
      <c r="EM258" s="56"/>
      <c r="EN258" s="56"/>
      <c r="EO258" s="56"/>
      <c r="EP258" s="56"/>
      <c r="EQ258" s="56"/>
      <c r="ER258" s="56"/>
      <c r="ES258" s="56"/>
      <c r="ET258" s="56"/>
      <c r="EU258" s="56"/>
      <c r="EV258" s="56"/>
      <c r="EW258" s="56"/>
      <c r="EX258" s="56"/>
      <c r="EY258" s="56"/>
      <c r="EZ258" s="56"/>
      <c r="FA258" s="56"/>
      <c r="FB258" s="56"/>
      <c r="FC258" s="56"/>
      <c r="FD258" s="56"/>
      <c r="FE258" s="56"/>
      <c r="FF258" s="56"/>
      <c r="FG258" s="56"/>
      <c r="FH258" s="56"/>
      <c r="FI258" s="56"/>
      <c r="FJ258" s="56"/>
      <c r="FK258" s="56"/>
      <c r="FL258" s="56"/>
      <c r="FM258" s="56"/>
      <c r="FN258" s="56"/>
      <c r="FO258" s="56"/>
      <c r="FP258" s="56"/>
      <c r="FQ258" s="56"/>
      <c r="FR258" s="56"/>
      <c r="FS258" s="56"/>
      <c r="FT258" s="56"/>
      <c r="FU258" s="56"/>
      <c r="FV258" s="56"/>
      <c r="FW258" s="56"/>
      <c r="FX258" s="56"/>
      <c r="FY258" s="56"/>
      <c r="FZ258" s="56"/>
      <c r="GA258" s="56"/>
      <c r="GB258" s="56"/>
      <c r="GC258" s="56"/>
      <c r="GD258" s="56"/>
      <c r="GE258" s="56"/>
      <c r="GF258" s="56"/>
      <c r="GG258" s="56"/>
      <c r="GH258" s="56"/>
      <c r="GI258" s="56"/>
      <c r="GJ258" s="56"/>
      <c r="GK258" s="56"/>
      <c r="GL258" s="56"/>
      <c r="GM258" s="56"/>
      <c r="GN258" s="56"/>
      <c r="GO258" s="56"/>
      <c r="GP258" s="56"/>
      <c r="GQ258" s="56"/>
      <c r="GR258" s="56"/>
      <c r="GS258" s="56"/>
      <c r="GT258" s="56"/>
      <c r="GU258" s="56"/>
      <c r="GV258" s="56"/>
      <c r="GW258" s="56"/>
      <c r="GX258" s="56"/>
      <c r="GY258" s="56"/>
      <c r="GZ258" s="56"/>
      <c r="HA258" s="56"/>
      <c r="HB258" s="56"/>
      <c r="HC258" s="56"/>
      <c r="HD258" s="56"/>
      <c r="HE258" s="56"/>
      <c r="HF258" s="56"/>
      <c r="HG258" s="56"/>
      <c r="HH258" s="56"/>
      <c r="HI258" s="56"/>
      <c r="HJ258" s="56"/>
      <c r="HK258" s="56"/>
      <c r="HL258" s="56"/>
      <c r="HM258" s="56"/>
      <c r="HN258" s="56"/>
      <c r="HO258" s="56"/>
      <c r="HP258" s="56"/>
      <c r="HQ258" s="56"/>
      <c r="HR258" s="56"/>
      <c r="HS258" s="56"/>
      <c r="HT258" s="56"/>
      <c r="HU258" s="56"/>
      <c r="HV258" s="56"/>
      <c r="HW258" s="56"/>
      <c r="HX258" s="56"/>
      <c r="HY258" s="56"/>
      <c r="HZ258" s="56"/>
      <c r="IA258" s="56"/>
      <c r="IB258" s="56"/>
      <c r="IC258" s="56"/>
      <c r="ID258" s="56"/>
      <c r="IE258" s="56"/>
      <c r="IF258" s="56"/>
      <c r="IG258" s="56"/>
      <c r="IH258" s="56"/>
      <c r="II258" s="56"/>
      <c r="IJ258" s="56"/>
      <c r="IK258" s="56"/>
      <c r="IL258" s="56"/>
      <c r="IM258" s="56"/>
      <c r="IN258" s="56"/>
      <c r="IO258" s="56"/>
      <c r="IP258" s="56"/>
      <c r="IQ258" s="56"/>
      <c r="IR258" s="56"/>
      <c r="IS258" s="56"/>
      <c r="IT258" s="56"/>
      <c r="IU258" s="56"/>
    </row>
    <row r="259" s="30" customFormat="true" ht="15" hidden="true" customHeight="true" outlineLevel="1" collapsed="false">
      <c r="A259" s="35" t="s">
        <v>259</v>
      </c>
      <c r="B259" s="34" t="n">
        <f aca="false">C259*330</f>
        <v>462</v>
      </c>
      <c r="C259" s="34" t="n">
        <v>1.4</v>
      </c>
    </row>
    <row r="260" s="30" customFormat="true" ht="15" hidden="true" customHeight="true" outlineLevel="1" collapsed="false">
      <c r="A260" s="35" t="s">
        <v>260</v>
      </c>
      <c r="B260" s="34" t="n">
        <f aca="false">C260*330</f>
        <v>3300</v>
      </c>
      <c r="C260" s="34" t="n">
        <v>10</v>
      </c>
    </row>
    <row r="261" s="30" customFormat="true" ht="15" hidden="true" customHeight="true" outlineLevel="1" collapsed="false">
      <c r="A261" s="35" t="s">
        <v>261</v>
      </c>
      <c r="B261" s="34" t="n">
        <f aca="false">C261*330</f>
        <v>462</v>
      </c>
      <c r="C261" s="34" t="n">
        <v>1.4</v>
      </c>
    </row>
    <row r="262" s="30" customFormat="true" ht="15" hidden="true" customHeight="true" outlineLevel="1" collapsed="false">
      <c r="A262" s="31" t="s">
        <v>262</v>
      </c>
      <c r="B262" s="40"/>
      <c r="C262" s="40"/>
    </row>
    <row r="263" s="30" customFormat="true" ht="15" hidden="true" customHeight="true" outlineLevel="1" collapsed="false">
      <c r="A263" s="35" t="s">
        <v>263</v>
      </c>
      <c r="B263" s="34" t="n">
        <f aca="false">C263*330</f>
        <v>462</v>
      </c>
      <c r="C263" s="34" t="n">
        <v>1.4</v>
      </c>
    </row>
    <row r="264" s="57" customFormat="true" ht="15" hidden="true" customHeight="true" outlineLevel="1" collapsed="false">
      <c r="A264" s="31" t="s">
        <v>264</v>
      </c>
      <c r="B264" s="40"/>
      <c r="C264" s="40"/>
    </row>
    <row r="265" s="30" customFormat="true" ht="15" hidden="true" customHeight="true" outlineLevel="1" collapsed="false">
      <c r="A265" s="35" t="s">
        <v>265</v>
      </c>
      <c r="B265" s="34" t="n">
        <f aca="false">C265*330</f>
        <v>462</v>
      </c>
      <c r="C265" s="34" t="n">
        <v>1.4</v>
      </c>
    </row>
    <row r="266" s="30" customFormat="true" ht="15" hidden="true" customHeight="true" outlineLevel="1" collapsed="false">
      <c r="A266" s="35" t="s">
        <v>266</v>
      </c>
      <c r="B266" s="34" t="n">
        <f aca="false">C266*330</f>
        <v>462</v>
      </c>
      <c r="C266" s="34" t="n">
        <v>1.4</v>
      </c>
    </row>
    <row r="267" s="30" customFormat="true" ht="15" hidden="false" customHeight="true" outlineLevel="0" collapsed="false">
      <c r="A267" s="58" t="s">
        <v>267</v>
      </c>
      <c r="B267" s="34"/>
      <c r="C267" s="55"/>
    </row>
    <row r="268" s="60" customFormat="true" ht="15" hidden="true" customHeight="true" outlineLevel="1" collapsed="false">
      <c r="A268" s="31" t="s">
        <v>268</v>
      </c>
      <c r="B268" s="40"/>
      <c r="C268" s="59"/>
    </row>
    <row r="269" s="37" customFormat="true" ht="15" hidden="true" customHeight="true" outlineLevel="1" collapsed="false">
      <c r="A269" s="35" t="s">
        <v>269</v>
      </c>
      <c r="B269" s="34" t="n">
        <f aca="false">C269*330</f>
        <v>3630</v>
      </c>
      <c r="C269" s="34" t="n">
        <v>11</v>
      </c>
    </row>
    <row r="270" s="37" customFormat="true" ht="15" hidden="true" customHeight="true" outlineLevel="1" collapsed="false">
      <c r="A270" s="35" t="s">
        <v>270</v>
      </c>
      <c r="B270" s="34" t="n">
        <f aca="false">C270*330</f>
        <v>3630</v>
      </c>
      <c r="C270" s="34" t="n">
        <v>11</v>
      </c>
    </row>
    <row r="271" s="37" customFormat="true" ht="15" hidden="true" customHeight="true" outlineLevel="1" collapsed="false">
      <c r="A271" s="35" t="s">
        <v>271</v>
      </c>
      <c r="B271" s="34" t="n">
        <f aca="false">C271*330</f>
        <v>3630</v>
      </c>
      <c r="C271" s="34" t="n">
        <v>11</v>
      </c>
    </row>
    <row r="272" s="37" customFormat="true" ht="15" hidden="true" customHeight="true" outlineLevel="1" collapsed="false">
      <c r="A272" s="35" t="s">
        <v>272</v>
      </c>
      <c r="B272" s="34" t="n">
        <f aca="false">C272*330</f>
        <v>3630</v>
      </c>
      <c r="C272" s="34" t="n">
        <v>11</v>
      </c>
    </row>
    <row r="273" s="37" customFormat="true" ht="15" hidden="true" customHeight="true" outlineLevel="1" collapsed="false">
      <c r="A273" s="35" t="s">
        <v>273</v>
      </c>
      <c r="B273" s="34" t="n">
        <f aca="false">C273*330</f>
        <v>4950</v>
      </c>
      <c r="C273" s="34" t="n">
        <v>15</v>
      </c>
    </row>
    <row r="274" s="37" customFormat="true" ht="15" hidden="true" customHeight="true" outlineLevel="1" collapsed="false">
      <c r="A274" s="35" t="s">
        <v>274</v>
      </c>
      <c r="B274" s="34" t="n">
        <f aca="false">C274*330</f>
        <v>4950</v>
      </c>
      <c r="C274" s="34" t="n">
        <v>15</v>
      </c>
    </row>
    <row r="275" s="37" customFormat="true" ht="15" hidden="true" customHeight="true" outlineLevel="1" collapsed="false">
      <c r="A275" s="35" t="s">
        <v>275</v>
      </c>
      <c r="B275" s="34" t="n">
        <f aca="false">C275*330</f>
        <v>4950</v>
      </c>
      <c r="C275" s="34" t="n">
        <v>15</v>
      </c>
    </row>
    <row r="276" s="37" customFormat="true" ht="15" hidden="true" customHeight="true" outlineLevel="1" collapsed="false">
      <c r="A276" s="35" t="s">
        <v>276</v>
      </c>
      <c r="B276" s="34" t="n">
        <f aca="false">C276*330</f>
        <v>4950</v>
      </c>
      <c r="C276" s="34" t="n">
        <v>15</v>
      </c>
    </row>
    <row r="277" s="37" customFormat="true" ht="15" hidden="true" customHeight="true" outlineLevel="1" collapsed="false">
      <c r="A277" s="35" t="s">
        <v>277</v>
      </c>
      <c r="B277" s="34" t="n">
        <f aca="false">C277*330</f>
        <v>4950</v>
      </c>
      <c r="C277" s="34" t="n">
        <v>15</v>
      </c>
      <c r="D277" s="61" t="s">
        <v>278</v>
      </c>
      <c r="E277" s="62" t="s">
        <v>279</v>
      </c>
      <c r="F277" s="61" t="s">
        <v>278</v>
      </c>
      <c r="G277" s="62" t="s">
        <v>279</v>
      </c>
      <c r="H277" s="61" t="s">
        <v>278</v>
      </c>
      <c r="I277" s="62" t="s">
        <v>279</v>
      </c>
      <c r="J277" s="61" t="s">
        <v>278</v>
      </c>
      <c r="K277" s="62" t="s">
        <v>279</v>
      </c>
      <c r="L277" s="61" t="s">
        <v>278</v>
      </c>
      <c r="M277" s="62" t="s">
        <v>279</v>
      </c>
      <c r="N277" s="61" t="s">
        <v>278</v>
      </c>
      <c r="O277" s="62" t="s">
        <v>279</v>
      </c>
      <c r="P277" s="61" t="s">
        <v>278</v>
      </c>
      <c r="Q277" s="62" t="s">
        <v>279</v>
      </c>
      <c r="R277" s="61" t="s">
        <v>278</v>
      </c>
      <c r="S277" s="62" t="s">
        <v>279</v>
      </c>
      <c r="T277" s="61" t="s">
        <v>278</v>
      </c>
      <c r="U277" s="62" t="s">
        <v>279</v>
      </c>
      <c r="V277" s="61" t="s">
        <v>278</v>
      </c>
      <c r="W277" s="62" t="s">
        <v>279</v>
      </c>
      <c r="X277" s="61" t="s">
        <v>278</v>
      </c>
      <c r="Y277" s="62" t="s">
        <v>279</v>
      </c>
      <c r="Z277" s="61" t="s">
        <v>278</v>
      </c>
      <c r="AA277" s="62" t="s">
        <v>279</v>
      </c>
      <c r="AB277" s="61" t="s">
        <v>278</v>
      </c>
      <c r="AC277" s="62" t="s">
        <v>279</v>
      </c>
      <c r="AD277" s="61" t="s">
        <v>278</v>
      </c>
      <c r="AE277" s="62" t="s">
        <v>279</v>
      </c>
      <c r="AF277" s="61" t="s">
        <v>278</v>
      </c>
      <c r="AG277" s="62" t="s">
        <v>279</v>
      </c>
      <c r="AH277" s="61" t="s">
        <v>278</v>
      </c>
      <c r="AI277" s="62" t="s">
        <v>279</v>
      </c>
      <c r="AJ277" s="61" t="s">
        <v>278</v>
      </c>
      <c r="AK277" s="62" t="s">
        <v>279</v>
      </c>
      <c r="AL277" s="61" t="s">
        <v>278</v>
      </c>
      <c r="AM277" s="62" t="s">
        <v>279</v>
      </c>
      <c r="AN277" s="61" t="s">
        <v>278</v>
      </c>
      <c r="AO277" s="62" t="s">
        <v>279</v>
      </c>
      <c r="AP277" s="61" t="s">
        <v>278</v>
      </c>
      <c r="AQ277" s="62" t="s">
        <v>279</v>
      </c>
      <c r="AR277" s="61" t="s">
        <v>278</v>
      </c>
      <c r="AS277" s="62" t="s">
        <v>279</v>
      </c>
      <c r="AT277" s="61" t="s">
        <v>278</v>
      </c>
      <c r="AU277" s="62" t="s">
        <v>279</v>
      </c>
      <c r="AV277" s="61" t="s">
        <v>278</v>
      </c>
      <c r="AW277" s="62" t="s">
        <v>279</v>
      </c>
      <c r="AX277" s="61" t="s">
        <v>278</v>
      </c>
      <c r="AY277" s="62" t="s">
        <v>279</v>
      </c>
      <c r="AZ277" s="61" t="s">
        <v>278</v>
      </c>
      <c r="BA277" s="62" t="s">
        <v>279</v>
      </c>
      <c r="BB277" s="61" t="s">
        <v>278</v>
      </c>
      <c r="BC277" s="62" t="s">
        <v>279</v>
      </c>
      <c r="BD277" s="61" t="s">
        <v>278</v>
      </c>
      <c r="BE277" s="62" t="s">
        <v>279</v>
      </c>
      <c r="BF277" s="61" t="s">
        <v>278</v>
      </c>
      <c r="BG277" s="62" t="s">
        <v>279</v>
      </c>
      <c r="BH277" s="61" t="s">
        <v>278</v>
      </c>
      <c r="BI277" s="62" t="s">
        <v>279</v>
      </c>
      <c r="BJ277" s="61" t="s">
        <v>278</v>
      </c>
      <c r="BK277" s="62" t="s">
        <v>279</v>
      </c>
      <c r="BL277" s="61" t="s">
        <v>278</v>
      </c>
      <c r="BM277" s="62" t="s">
        <v>279</v>
      </c>
      <c r="BN277" s="61" t="s">
        <v>278</v>
      </c>
      <c r="BO277" s="62" t="s">
        <v>279</v>
      </c>
      <c r="BP277" s="61" t="s">
        <v>278</v>
      </c>
      <c r="BQ277" s="62" t="s">
        <v>279</v>
      </c>
      <c r="BR277" s="61" t="s">
        <v>278</v>
      </c>
      <c r="BS277" s="62" t="s">
        <v>279</v>
      </c>
      <c r="BT277" s="61" t="s">
        <v>278</v>
      </c>
      <c r="BU277" s="62" t="s">
        <v>279</v>
      </c>
      <c r="BV277" s="61" t="s">
        <v>278</v>
      </c>
      <c r="BW277" s="62" t="s">
        <v>279</v>
      </c>
      <c r="BX277" s="61" t="s">
        <v>278</v>
      </c>
      <c r="BY277" s="62" t="s">
        <v>279</v>
      </c>
      <c r="BZ277" s="61" t="s">
        <v>278</v>
      </c>
      <c r="CA277" s="62" t="s">
        <v>279</v>
      </c>
      <c r="CB277" s="61" t="s">
        <v>278</v>
      </c>
      <c r="CC277" s="62" t="s">
        <v>279</v>
      </c>
      <c r="CD277" s="61" t="s">
        <v>278</v>
      </c>
      <c r="CE277" s="62" t="s">
        <v>279</v>
      </c>
      <c r="CF277" s="61" t="s">
        <v>278</v>
      </c>
      <c r="CG277" s="62" t="s">
        <v>279</v>
      </c>
      <c r="CH277" s="61" t="s">
        <v>278</v>
      </c>
      <c r="CI277" s="62" t="s">
        <v>279</v>
      </c>
      <c r="CJ277" s="61" t="s">
        <v>278</v>
      </c>
      <c r="CK277" s="62" t="s">
        <v>279</v>
      </c>
      <c r="CL277" s="61" t="s">
        <v>278</v>
      </c>
      <c r="CM277" s="62" t="s">
        <v>279</v>
      </c>
      <c r="CN277" s="61" t="s">
        <v>278</v>
      </c>
      <c r="CO277" s="62" t="s">
        <v>279</v>
      </c>
      <c r="CP277" s="61" t="s">
        <v>278</v>
      </c>
      <c r="CQ277" s="62" t="s">
        <v>279</v>
      </c>
      <c r="CR277" s="61" t="s">
        <v>278</v>
      </c>
      <c r="CS277" s="62" t="s">
        <v>279</v>
      </c>
      <c r="CT277" s="61" t="s">
        <v>278</v>
      </c>
      <c r="CU277" s="62" t="s">
        <v>279</v>
      </c>
      <c r="CV277" s="61" t="s">
        <v>278</v>
      </c>
      <c r="CW277" s="62" t="s">
        <v>279</v>
      </c>
      <c r="CX277" s="61" t="s">
        <v>278</v>
      </c>
      <c r="CY277" s="62" t="s">
        <v>279</v>
      </c>
      <c r="CZ277" s="61" t="s">
        <v>278</v>
      </c>
      <c r="DA277" s="62" t="s">
        <v>279</v>
      </c>
      <c r="DB277" s="61" t="s">
        <v>278</v>
      </c>
      <c r="DC277" s="62" t="s">
        <v>279</v>
      </c>
      <c r="DD277" s="61" t="s">
        <v>278</v>
      </c>
      <c r="DE277" s="62" t="s">
        <v>279</v>
      </c>
      <c r="DF277" s="61" t="s">
        <v>278</v>
      </c>
      <c r="DG277" s="62" t="s">
        <v>279</v>
      </c>
      <c r="DH277" s="61" t="s">
        <v>278</v>
      </c>
      <c r="DI277" s="62" t="s">
        <v>279</v>
      </c>
      <c r="DJ277" s="61" t="s">
        <v>278</v>
      </c>
      <c r="DK277" s="62" t="s">
        <v>279</v>
      </c>
      <c r="DL277" s="61" t="s">
        <v>278</v>
      </c>
      <c r="DM277" s="62" t="s">
        <v>279</v>
      </c>
      <c r="DN277" s="61" t="s">
        <v>278</v>
      </c>
      <c r="DO277" s="62" t="s">
        <v>279</v>
      </c>
      <c r="DP277" s="61" t="s">
        <v>278</v>
      </c>
      <c r="DQ277" s="62" t="s">
        <v>279</v>
      </c>
      <c r="DR277" s="61" t="s">
        <v>278</v>
      </c>
      <c r="DS277" s="62" t="s">
        <v>279</v>
      </c>
      <c r="DT277" s="61" t="s">
        <v>278</v>
      </c>
      <c r="DU277" s="62" t="s">
        <v>279</v>
      </c>
      <c r="DV277" s="61" t="s">
        <v>278</v>
      </c>
      <c r="DW277" s="62" t="s">
        <v>279</v>
      </c>
      <c r="DX277" s="61" t="s">
        <v>278</v>
      </c>
      <c r="DY277" s="62" t="s">
        <v>279</v>
      </c>
      <c r="DZ277" s="61" t="s">
        <v>278</v>
      </c>
      <c r="EA277" s="62" t="s">
        <v>279</v>
      </c>
      <c r="EB277" s="61" t="s">
        <v>278</v>
      </c>
      <c r="EC277" s="62" t="s">
        <v>279</v>
      </c>
      <c r="ED277" s="61" t="s">
        <v>278</v>
      </c>
      <c r="EE277" s="62" t="s">
        <v>279</v>
      </c>
      <c r="EF277" s="61" t="s">
        <v>278</v>
      </c>
      <c r="EG277" s="62" t="s">
        <v>279</v>
      </c>
      <c r="EH277" s="61" t="s">
        <v>278</v>
      </c>
      <c r="EI277" s="62" t="s">
        <v>279</v>
      </c>
      <c r="EJ277" s="61" t="s">
        <v>278</v>
      </c>
      <c r="EK277" s="62" t="s">
        <v>279</v>
      </c>
      <c r="EL277" s="61" t="s">
        <v>278</v>
      </c>
      <c r="EM277" s="62" t="s">
        <v>279</v>
      </c>
      <c r="EN277" s="61" t="s">
        <v>278</v>
      </c>
      <c r="EO277" s="62" t="s">
        <v>279</v>
      </c>
      <c r="EP277" s="61" t="s">
        <v>278</v>
      </c>
      <c r="EQ277" s="62" t="s">
        <v>279</v>
      </c>
      <c r="ER277" s="61" t="s">
        <v>278</v>
      </c>
      <c r="ES277" s="62" t="s">
        <v>279</v>
      </c>
      <c r="ET277" s="61" t="s">
        <v>278</v>
      </c>
      <c r="EU277" s="62" t="s">
        <v>279</v>
      </c>
      <c r="EV277" s="61" t="s">
        <v>278</v>
      </c>
      <c r="EW277" s="62" t="s">
        <v>279</v>
      </c>
      <c r="EX277" s="61" t="s">
        <v>278</v>
      </c>
      <c r="EY277" s="62" t="s">
        <v>279</v>
      </c>
      <c r="EZ277" s="61" t="s">
        <v>278</v>
      </c>
      <c r="FA277" s="62" t="s">
        <v>279</v>
      </c>
      <c r="FB277" s="61" t="s">
        <v>278</v>
      </c>
      <c r="FC277" s="62" t="s">
        <v>279</v>
      </c>
      <c r="FD277" s="61" t="s">
        <v>278</v>
      </c>
      <c r="FE277" s="62" t="s">
        <v>279</v>
      </c>
      <c r="FF277" s="61" t="s">
        <v>278</v>
      </c>
      <c r="FG277" s="62" t="s">
        <v>279</v>
      </c>
      <c r="FH277" s="61" t="s">
        <v>278</v>
      </c>
      <c r="FI277" s="62" t="s">
        <v>279</v>
      </c>
      <c r="FJ277" s="61" t="s">
        <v>278</v>
      </c>
      <c r="FK277" s="62" t="s">
        <v>279</v>
      </c>
      <c r="FL277" s="61" t="s">
        <v>278</v>
      </c>
      <c r="FM277" s="62" t="s">
        <v>279</v>
      </c>
      <c r="FN277" s="61" t="s">
        <v>278</v>
      </c>
      <c r="FO277" s="62" t="s">
        <v>279</v>
      </c>
      <c r="FP277" s="61" t="s">
        <v>278</v>
      </c>
      <c r="FQ277" s="62" t="s">
        <v>279</v>
      </c>
      <c r="FR277" s="61" t="s">
        <v>278</v>
      </c>
      <c r="FS277" s="62" t="s">
        <v>279</v>
      </c>
      <c r="FT277" s="61" t="s">
        <v>278</v>
      </c>
      <c r="FU277" s="62" t="s">
        <v>279</v>
      </c>
      <c r="FV277" s="61" t="s">
        <v>278</v>
      </c>
      <c r="FW277" s="62" t="s">
        <v>279</v>
      </c>
      <c r="FX277" s="61" t="s">
        <v>278</v>
      </c>
      <c r="FY277" s="62" t="s">
        <v>279</v>
      </c>
      <c r="FZ277" s="61" t="s">
        <v>278</v>
      </c>
      <c r="GA277" s="62" t="s">
        <v>279</v>
      </c>
      <c r="GB277" s="61" t="s">
        <v>278</v>
      </c>
      <c r="GC277" s="62" t="s">
        <v>279</v>
      </c>
      <c r="GD277" s="61" t="s">
        <v>278</v>
      </c>
      <c r="GE277" s="62" t="s">
        <v>279</v>
      </c>
      <c r="GF277" s="61" t="s">
        <v>278</v>
      </c>
      <c r="GG277" s="62" t="s">
        <v>279</v>
      </c>
      <c r="GH277" s="61" t="s">
        <v>278</v>
      </c>
      <c r="GI277" s="62" t="s">
        <v>279</v>
      </c>
      <c r="GJ277" s="61" t="s">
        <v>278</v>
      </c>
      <c r="GK277" s="62" t="s">
        <v>279</v>
      </c>
      <c r="GL277" s="61" t="s">
        <v>278</v>
      </c>
      <c r="GM277" s="62" t="s">
        <v>279</v>
      </c>
      <c r="GN277" s="61" t="s">
        <v>278</v>
      </c>
      <c r="GO277" s="62" t="s">
        <v>279</v>
      </c>
      <c r="GP277" s="61" t="s">
        <v>278</v>
      </c>
      <c r="GQ277" s="62" t="s">
        <v>279</v>
      </c>
      <c r="GR277" s="61" t="s">
        <v>278</v>
      </c>
      <c r="GS277" s="62" t="s">
        <v>279</v>
      </c>
      <c r="GT277" s="61" t="s">
        <v>278</v>
      </c>
      <c r="GU277" s="62" t="s">
        <v>279</v>
      </c>
      <c r="GV277" s="61" t="s">
        <v>278</v>
      </c>
      <c r="GW277" s="62" t="s">
        <v>279</v>
      </c>
      <c r="GX277" s="61" t="s">
        <v>278</v>
      </c>
      <c r="GY277" s="62" t="s">
        <v>279</v>
      </c>
      <c r="GZ277" s="61" t="s">
        <v>278</v>
      </c>
      <c r="HA277" s="62" t="s">
        <v>279</v>
      </c>
      <c r="HB277" s="61" t="s">
        <v>278</v>
      </c>
      <c r="HC277" s="62" t="s">
        <v>279</v>
      </c>
      <c r="HD277" s="61" t="s">
        <v>278</v>
      </c>
      <c r="HE277" s="62" t="s">
        <v>279</v>
      </c>
      <c r="HF277" s="61" t="s">
        <v>278</v>
      </c>
      <c r="HG277" s="62" t="s">
        <v>279</v>
      </c>
      <c r="HH277" s="61" t="s">
        <v>278</v>
      </c>
      <c r="HI277" s="62" t="s">
        <v>279</v>
      </c>
      <c r="HJ277" s="61" t="s">
        <v>278</v>
      </c>
      <c r="HK277" s="62" t="s">
        <v>279</v>
      </c>
      <c r="HL277" s="61" t="s">
        <v>278</v>
      </c>
      <c r="HM277" s="62" t="s">
        <v>279</v>
      </c>
      <c r="HN277" s="61" t="s">
        <v>278</v>
      </c>
      <c r="HO277" s="62" t="s">
        <v>279</v>
      </c>
      <c r="HP277" s="61" t="s">
        <v>278</v>
      </c>
      <c r="HQ277" s="62" t="s">
        <v>279</v>
      </c>
      <c r="HR277" s="61" t="s">
        <v>278</v>
      </c>
      <c r="HS277" s="62" t="s">
        <v>279</v>
      </c>
      <c r="HT277" s="61" t="s">
        <v>278</v>
      </c>
      <c r="HU277" s="62" t="s">
        <v>279</v>
      </c>
      <c r="HV277" s="61" t="s">
        <v>278</v>
      </c>
      <c r="HW277" s="62" t="s">
        <v>279</v>
      </c>
      <c r="HX277" s="61" t="s">
        <v>278</v>
      </c>
      <c r="HY277" s="62" t="s">
        <v>279</v>
      </c>
      <c r="HZ277" s="61" t="s">
        <v>278</v>
      </c>
      <c r="IA277" s="62" t="s">
        <v>279</v>
      </c>
      <c r="IB277" s="61" t="s">
        <v>278</v>
      </c>
      <c r="IC277" s="62" t="s">
        <v>279</v>
      </c>
      <c r="ID277" s="61" t="s">
        <v>278</v>
      </c>
      <c r="IE277" s="62" t="s">
        <v>279</v>
      </c>
      <c r="IF277" s="61" t="s">
        <v>278</v>
      </c>
      <c r="IG277" s="62" t="s">
        <v>279</v>
      </c>
      <c r="IH277" s="61" t="s">
        <v>278</v>
      </c>
      <c r="II277" s="62" t="s">
        <v>279</v>
      </c>
      <c r="IJ277" s="61" t="s">
        <v>278</v>
      </c>
      <c r="IK277" s="62" t="s">
        <v>279</v>
      </c>
      <c r="IL277" s="61" t="s">
        <v>278</v>
      </c>
      <c r="IM277" s="62" t="s">
        <v>279</v>
      </c>
      <c r="IN277" s="61" t="s">
        <v>278</v>
      </c>
      <c r="IO277" s="62" t="s">
        <v>279</v>
      </c>
      <c r="IP277" s="61" t="s">
        <v>278</v>
      </c>
      <c r="IQ277" s="62" t="s">
        <v>279</v>
      </c>
      <c r="IR277" s="61" t="s">
        <v>278</v>
      </c>
      <c r="IS277" s="62" t="s">
        <v>279</v>
      </c>
      <c r="IT277" s="61" t="s">
        <v>278</v>
      </c>
      <c r="IU277" s="62" t="s">
        <v>279</v>
      </c>
    </row>
    <row r="278" s="37" customFormat="true" ht="15" hidden="true" customHeight="true" outlineLevel="1" collapsed="false">
      <c r="A278" s="35" t="s">
        <v>280</v>
      </c>
      <c r="B278" s="34" t="n">
        <f aca="false">C278*330</f>
        <v>990</v>
      </c>
      <c r="C278" s="34" t="n">
        <v>3</v>
      </c>
      <c r="D278" s="61"/>
      <c r="E278" s="62"/>
      <c r="F278" s="61"/>
      <c r="G278" s="62"/>
      <c r="H278" s="61"/>
      <c r="I278" s="62"/>
      <c r="J278" s="61"/>
      <c r="K278" s="62"/>
      <c r="L278" s="61"/>
      <c r="M278" s="62"/>
      <c r="N278" s="61"/>
      <c r="O278" s="62"/>
      <c r="P278" s="61"/>
      <c r="Q278" s="62"/>
      <c r="R278" s="61"/>
      <c r="S278" s="62"/>
      <c r="T278" s="61"/>
      <c r="U278" s="62"/>
      <c r="V278" s="61"/>
      <c r="W278" s="62"/>
      <c r="X278" s="61"/>
      <c r="Y278" s="62"/>
      <c r="Z278" s="61"/>
      <c r="AA278" s="62"/>
      <c r="AB278" s="61"/>
      <c r="AC278" s="62"/>
      <c r="AD278" s="61"/>
      <c r="AE278" s="62"/>
      <c r="AF278" s="61"/>
      <c r="AG278" s="62"/>
      <c r="AH278" s="61"/>
      <c r="AI278" s="62"/>
      <c r="AJ278" s="61"/>
      <c r="AK278" s="62"/>
      <c r="AL278" s="61"/>
      <c r="AM278" s="62"/>
      <c r="AN278" s="61"/>
      <c r="AO278" s="62"/>
      <c r="AP278" s="61"/>
      <c r="AQ278" s="62"/>
      <c r="AR278" s="61"/>
      <c r="AS278" s="62"/>
      <c r="AT278" s="61"/>
      <c r="AU278" s="62"/>
      <c r="AV278" s="61"/>
      <c r="AW278" s="62"/>
      <c r="AX278" s="61"/>
      <c r="AY278" s="62"/>
      <c r="AZ278" s="61"/>
      <c r="BA278" s="62"/>
      <c r="BB278" s="61"/>
      <c r="BC278" s="62"/>
      <c r="BD278" s="61"/>
      <c r="BE278" s="62"/>
      <c r="BF278" s="61"/>
      <c r="BG278" s="62"/>
      <c r="BH278" s="61"/>
      <c r="BI278" s="62"/>
      <c r="BJ278" s="61"/>
      <c r="BK278" s="62"/>
      <c r="BL278" s="61"/>
      <c r="BM278" s="62"/>
      <c r="BN278" s="61"/>
      <c r="BO278" s="62"/>
      <c r="BP278" s="61"/>
      <c r="BQ278" s="62"/>
      <c r="BR278" s="61"/>
      <c r="BS278" s="62"/>
      <c r="BT278" s="61"/>
      <c r="BU278" s="62"/>
      <c r="BV278" s="61"/>
      <c r="BW278" s="62"/>
      <c r="BX278" s="61"/>
      <c r="BY278" s="62"/>
      <c r="BZ278" s="61"/>
      <c r="CA278" s="62"/>
      <c r="CB278" s="61"/>
      <c r="CC278" s="62"/>
      <c r="CD278" s="61"/>
      <c r="CE278" s="62"/>
      <c r="CF278" s="61"/>
      <c r="CG278" s="62"/>
      <c r="CH278" s="61"/>
      <c r="CI278" s="62"/>
      <c r="CJ278" s="61"/>
      <c r="CK278" s="62"/>
      <c r="CL278" s="61"/>
      <c r="CM278" s="62"/>
      <c r="CN278" s="61"/>
      <c r="CO278" s="62"/>
      <c r="CP278" s="61"/>
      <c r="CQ278" s="62"/>
      <c r="CR278" s="61"/>
      <c r="CS278" s="62"/>
      <c r="CT278" s="61"/>
      <c r="CU278" s="62"/>
      <c r="CV278" s="61"/>
      <c r="CW278" s="62"/>
      <c r="CX278" s="61"/>
      <c r="CY278" s="62"/>
      <c r="CZ278" s="61"/>
      <c r="DA278" s="62"/>
      <c r="DB278" s="61"/>
      <c r="DC278" s="62"/>
      <c r="DD278" s="61"/>
      <c r="DE278" s="62"/>
      <c r="DF278" s="61"/>
      <c r="DG278" s="62"/>
      <c r="DH278" s="61"/>
      <c r="DI278" s="62"/>
      <c r="DJ278" s="61"/>
      <c r="DK278" s="62"/>
      <c r="DL278" s="61"/>
      <c r="DM278" s="62"/>
      <c r="DN278" s="61"/>
      <c r="DO278" s="62"/>
      <c r="DP278" s="61"/>
      <c r="DQ278" s="62"/>
      <c r="DR278" s="61"/>
      <c r="DS278" s="62"/>
      <c r="DT278" s="61"/>
      <c r="DU278" s="62"/>
      <c r="DV278" s="61"/>
      <c r="DW278" s="62"/>
      <c r="DX278" s="61"/>
      <c r="DY278" s="62"/>
      <c r="DZ278" s="61"/>
      <c r="EA278" s="62"/>
      <c r="EB278" s="61"/>
      <c r="EC278" s="62"/>
      <c r="ED278" s="61"/>
      <c r="EE278" s="62"/>
      <c r="EF278" s="61"/>
      <c r="EG278" s="62"/>
      <c r="EH278" s="61"/>
      <c r="EI278" s="62"/>
      <c r="EJ278" s="61"/>
      <c r="EK278" s="62"/>
      <c r="EL278" s="61"/>
      <c r="EM278" s="62"/>
      <c r="EN278" s="61"/>
      <c r="EO278" s="62"/>
      <c r="EP278" s="61"/>
      <c r="EQ278" s="62"/>
      <c r="ER278" s="61"/>
      <c r="ES278" s="62"/>
      <c r="ET278" s="61"/>
      <c r="EU278" s="62"/>
      <c r="EV278" s="61"/>
      <c r="EW278" s="62"/>
      <c r="EX278" s="61"/>
      <c r="EY278" s="62"/>
      <c r="EZ278" s="61"/>
      <c r="FA278" s="62"/>
      <c r="FB278" s="61"/>
      <c r="FC278" s="62"/>
      <c r="FD278" s="61"/>
      <c r="FE278" s="62"/>
      <c r="FF278" s="61"/>
      <c r="FG278" s="62"/>
      <c r="FH278" s="61"/>
      <c r="FI278" s="62"/>
      <c r="FJ278" s="61"/>
      <c r="FK278" s="62"/>
      <c r="FL278" s="61"/>
      <c r="FM278" s="62"/>
      <c r="FN278" s="61"/>
      <c r="FO278" s="62"/>
      <c r="FP278" s="61"/>
      <c r="FQ278" s="62"/>
      <c r="FR278" s="61"/>
      <c r="FS278" s="62"/>
      <c r="FT278" s="61"/>
      <c r="FU278" s="62"/>
      <c r="FV278" s="61"/>
      <c r="FW278" s="62"/>
      <c r="FX278" s="61"/>
      <c r="FY278" s="62"/>
      <c r="FZ278" s="61"/>
      <c r="GA278" s="62"/>
      <c r="GB278" s="61"/>
      <c r="GC278" s="62"/>
      <c r="GD278" s="61"/>
      <c r="GE278" s="62"/>
      <c r="GF278" s="61"/>
      <c r="GG278" s="62"/>
      <c r="GH278" s="61"/>
      <c r="GI278" s="62"/>
      <c r="GJ278" s="61"/>
      <c r="GK278" s="62"/>
      <c r="GL278" s="61"/>
      <c r="GM278" s="62"/>
      <c r="GN278" s="61"/>
      <c r="GO278" s="62"/>
      <c r="GP278" s="61"/>
      <c r="GQ278" s="62"/>
      <c r="GR278" s="61"/>
      <c r="GS278" s="62"/>
      <c r="GT278" s="61"/>
      <c r="GU278" s="62"/>
      <c r="GV278" s="61"/>
      <c r="GW278" s="62"/>
      <c r="GX278" s="61"/>
      <c r="GY278" s="62"/>
      <c r="GZ278" s="61"/>
      <c r="HA278" s="62"/>
      <c r="HB278" s="61"/>
      <c r="HC278" s="62"/>
      <c r="HD278" s="61"/>
      <c r="HE278" s="62"/>
      <c r="HF278" s="61"/>
      <c r="HG278" s="62"/>
      <c r="HH278" s="61"/>
      <c r="HI278" s="62"/>
      <c r="HJ278" s="61"/>
      <c r="HK278" s="62"/>
      <c r="HL278" s="61"/>
      <c r="HM278" s="62"/>
      <c r="HN278" s="61"/>
      <c r="HO278" s="62"/>
      <c r="HP278" s="61"/>
      <c r="HQ278" s="62"/>
      <c r="HR278" s="61"/>
      <c r="HS278" s="62"/>
      <c r="HT278" s="61"/>
      <c r="HU278" s="62"/>
      <c r="HV278" s="61"/>
      <c r="HW278" s="62"/>
      <c r="HX278" s="61"/>
      <c r="HY278" s="62"/>
      <c r="HZ278" s="61"/>
      <c r="IA278" s="62"/>
      <c r="IB278" s="61"/>
      <c r="IC278" s="62"/>
      <c r="ID278" s="61"/>
      <c r="IE278" s="62"/>
      <c r="IF278" s="61"/>
      <c r="IG278" s="62"/>
      <c r="IH278" s="61"/>
      <c r="II278" s="62"/>
      <c r="IJ278" s="61"/>
      <c r="IK278" s="62"/>
      <c r="IL278" s="61"/>
      <c r="IM278" s="62"/>
      <c r="IN278" s="61"/>
      <c r="IO278" s="62"/>
      <c r="IP278" s="61"/>
      <c r="IQ278" s="62"/>
      <c r="IR278" s="61"/>
      <c r="IS278" s="62"/>
      <c r="IT278" s="61"/>
      <c r="IU278" s="62"/>
    </row>
    <row r="279" s="37" customFormat="true" ht="15" hidden="true" customHeight="true" outlineLevel="1" collapsed="false">
      <c r="A279" s="35" t="s">
        <v>281</v>
      </c>
      <c r="B279" s="34" t="n">
        <f aca="false">C279*330</f>
        <v>4950</v>
      </c>
      <c r="C279" s="34" t="n">
        <v>15</v>
      </c>
      <c r="D279" s="61" t="s">
        <v>282</v>
      </c>
      <c r="E279" s="62" t="s">
        <v>283</v>
      </c>
      <c r="F279" s="61" t="s">
        <v>282</v>
      </c>
      <c r="G279" s="62" t="s">
        <v>283</v>
      </c>
      <c r="H279" s="61" t="s">
        <v>282</v>
      </c>
      <c r="I279" s="62" t="s">
        <v>283</v>
      </c>
      <c r="J279" s="61" t="s">
        <v>282</v>
      </c>
      <c r="K279" s="62" t="s">
        <v>283</v>
      </c>
      <c r="L279" s="61" t="s">
        <v>282</v>
      </c>
      <c r="M279" s="62" t="s">
        <v>283</v>
      </c>
      <c r="N279" s="61" t="s">
        <v>282</v>
      </c>
      <c r="O279" s="62" t="s">
        <v>283</v>
      </c>
      <c r="P279" s="61" t="s">
        <v>282</v>
      </c>
      <c r="Q279" s="62" t="s">
        <v>283</v>
      </c>
      <c r="R279" s="61" t="s">
        <v>282</v>
      </c>
      <c r="S279" s="62" t="s">
        <v>283</v>
      </c>
      <c r="T279" s="61" t="s">
        <v>282</v>
      </c>
      <c r="U279" s="62" t="s">
        <v>283</v>
      </c>
      <c r="V279" s="61" t="s">
        <v>282</v>
      </c>
      <c r="W279" s="62" t="s">
        <v>283</v>
      </c>
      <c r="X279" s="61" t="s">
        <v>282</v>
      </c>
      <c r="Y279" s="62" t="s">
        <v>283</v>
      </c>
      <c r="Z279" s="61" t="s">
        <v>282</v>
      </c>
      <c r="AA279" s="62" t="s">
        <v>283</v>
      </c>
      <c r="AB279" s="61" t="s">
        <v>282</v>
      </c>
      <c r="AC279" s="62" t="s">
        <v>283</v>
      </c>
      <c r="AD279" s="61" t="s">
        <v>282</v>
      </c>
      <c r="AE279" s="62" t="s">
        <v>283</v>
      </c>
      <c r="AF279" s="61" t="s">
        <v>282</v>
      </c>
      <c r="AG279" s="62" t="s">
        <v>283</v>
      </c>
      <c r="AH279" s="61" t="s">
        <v>282</v>
      </c>
      <c r="AI279" s="62" t="s">
        <v>283</v>
      </c>
      <c r="AJ279" s="61" t="s">
        <v>282</v>
      </c>
      <c r="AK279" s="62" t="s">
        <v>283</v>
      </c>
      <c r="AL279" s="61" t="s">
        <v>282</v>
      </c>
      <c r="AM279" s="62" t="s">
        <v>283</v>
      </c>
      <c r="AN279" s="61" t="s">
        <v>282</v>
      </c>
      <c r="AO279" s="62" t="s">
        <v>283</v>
      </c>
      <c r="AP279" s="61" t="s">
        <v>282</v>
      </c>
      <c r="AQ279" s="62" t="s">
        <v>283</v>
      </c>
      <c r="AR279" s="61" t="s">
        <v>282</v>
      </c>
      <c r="AS279" s="62" t="s">
        <v>283</v>
      </c>
      <c r="AT279" s="61" t="s">
        <v>282</v>
      </c>
      <c r="AU279" s="62" t="s">
        <v>283</v>
      </c>
      <c r="AV279" s="61" t="s">
        <v>282</v>
      </c>
      <c r="AW279" s="62" t="s">
        <v>283</v>
      </c>
      <c r="AX279" s="61" t="s">
        <v>282</v>
      </c>
      <c r="AY279" s="62" t="s">
        <v>283</v>
      </c>
      <c r="AZ279" s="61" t="s">
        <v>282</v>
      </c>
      <c r="BA279" s="62" t="s">
        <v>283</v>
      </c>
      <c r="BB279" s="61" t="s">
        <v>282</v>
      </c>
      <c r="BC279" s="62" t="s">
        <v>283</v>
      </c>
      <c r="BD279" s="61" t="s">
        <v>282</v>
      </c>
      <c r="BE279" s="62" t="s">
        <v>283</v>
      </c>
      <c r="BF279" s="61" t="s">
        <v>282</v>
      </c>
      <c r="BG279" s="62" t="s">
        <v>283</v>
      </c>
      <c r="BH279" s="61" t="s">
        <v>282</v>
      </c>
      <c r="BI279" s="62" t="s">
        <v>283</v>
      </c>
      <c r="BJ279" s="61" t="s">
        <v>282</v>
      </c>
      <c r="BK279" s="62" t="s">
        <v>283</v>
      </c>
      <c r="BL279" s="61" t="s">
        <v>282</v>
      </c>
      <c r="BM279" s="62" t="s">
        <v>283</v>
      </c>
      <c r="BN279" s="61" t="s">
        <v>282</v>
      </c>
      <c r="BO279" s="62" t="s">
        <v>283</v>
      </c>
      <c r="BP279" s="61" t="s">
        <v>282</v>
      </c>
      <c r="BQ279" s="62" t="s">
        <v>283</v>
      </c>
      <c r="BR279" s="61" t="s">
        <v>282</v>
      </c>
      <c r="BS279" s="62" t="s">
        <v>283</v>
      </c>
      <c r="BT279" s="61" t="s">
        <v>282</v>
      </c>
      <c r="BU279" s="62" t="s">
        <v>283</v>
      </c>
      <c r="BV279" s="61" t="s">
        <v>282</v>
      </c>
      <c r="BW279" s="62" t="s">
        <v>283</v>
      </c>
      <c r="BX279" s="61" t="s">
        <v>282</v>
      </c>
      <c r="BY279" s="62" t="s">
        <v>283</v>
      </c>
      <c r="BZ279" s="61" t="s">
        <v>282</v>
      </c>
      <c r="CA279" s="62" t="s">
        <v>283</v>
      </c>
      <c r="CB279" s="61" t="s">
        <v>282</v>
      </c>
      <c r="CC279" s="62" t="s">
        <v>283</v>
      </c>
      <c r="CD279" s="61" t="s">
        <v>282</v>
      </c>
      <c r="CE279" s="62" t="s">
        <v>283</v>
      </c>
      <c r="CF279" s="61" t="s">
        <v>282</v>
      </c>
      <c r="CG279" s="62" t="s">
        <v>283</v>
      </c>
      <c r="CH279" s="61" t="s">
        <v>282</v>
      </c>
      <c r="CI279" s="62" t="s">
        <v>283</v>
      </c>
      <c r="CJ279" s="61" t="s">
        <v>282</v>
      </c>
      <c r="CK279" s="62" t="s">
        <v>283</v>
      </c>
      <c r="CL279" s="61" t="s">
        <v>282</v>
      </c>
      <c r="CM279" s="62" t="s">
        <v>283</v>
      </c>
      <c r="CN279" s="61" t="s">
        <v>282</v>
      </c>
      <c r="CO279" s="62" t="s">
        <v>283</v>
      </c>
      <c r="CP279" s="61" t="s">
        <v>282</v>
      </c>
      <c r="CQ279" s="62" t="s">
        <v>283</v>
      </c>
      <c r="CR279" s="61" t="s">
        <v>282</v>
      </c>
      <c r="CS279" s="62" t="s">
        <v>283</v>
      </c>
      <c r="CT279" s="61" t="s">
        <v>282</v>
      </c>
      <c r="CU279" s="62" t="s">
        <v>283</v>
      </c>
      <c r="CV279" s="61" t="s">
        <v>282</v>
      </c>
      <c r="CW279" s="62" t="s">
        <v>283</v>
      </c>
      <c r="CX279" s="61" t="s">
        <v>282</v>
      </c>
      <c r="CY279" s="62" t="s">
        <v>283</v>
      </c>
      <c r="CZ279" s="61" t="s">
        <v>282</v>
      </c>
      <c r="DA279" s="62" t="s">
        <v>283</v>
      </c>
      <c r="DB279" s="61" t="s">
        <v>282</v>
      </c>
      <c r="DC279" s="62" t="s">
        <v>283</v>
      </c>
      <c r="DD279" s="61" t="s">
        <v>282</v>
      </c>
      <c r="DE279" s="62" t="s">
        <v>283</v>
      </c>
      <c r="DF279" s="61" t="s">
        <v>282</v>
      </c>
      <c r="DG279" s="62" t="s">
        <v>283</v>
      </c>
      <c r="DH279" s="61" t="s">
        <v>282</v>
      </c>
      <c r="DI279" s="62" t="s">
        <v>283</v>
      </c>
      <c r="DJ279" s="61" t="s">
        <v>282</v>
      </c>
      <c r="DK279" s="62" t="s">
        <v>283</v>
      </c>
      <c r="DL279" s="61" t="s">
        <v>282</v>
      </c>
      <c r="DM279" s="62" t="s">
        <v>283</v>
      </c>
      <c r="DN279" s="61" t="s">
        <v>282</v>
      </c>
      <c r="DO279" s="62" t="s">
        <v>283</v>
      </c>
      <c r="DP279" s="61" t="s">
        <v>282</v>
      </c>
      <c r="DQ279" s="62" t="s">
        <v>283</v>
      </c>
      <c r="DR279" s="61" t="s">
        <v>282</v>
      </c>
      <c r="DS279" s="62" t="s">
        <v>283</v>
      </c>
      <c r="DT279" s="61" t="s">
        <v>282</v>
      </c>
      <c r="DU279" s="62" t="s">
        <v>283</v>
      </c>
      <c r="DV279" s="61" t="s">
        <v>282</v>
      </c>
      <c r="DW279" s="62" t="s">
        <v>283</v>
      </c>
      <c r="DX279" s="61" t="s">
        <v>282</v>
      </c>
      <c r="DY279" s="62" t="s">
        <v>283</v>
      </c>
      <c r="DZ279" s="61" t="s">
        <v>282</v>
      </c>
      <c r="EA279" s="62" t="s">
        <v>283</v>
      </c>
      <c r="EB279" s="61" t="s">
        <v>282</v>
      </c>
      <c r="EC279" s="62" t="s">
        <v>283</v>
      </c>
      <c r="ED279" s="61" t="s">
        <v>282</v>
      </c>
      <c r="EE279" s="62" t="s">
        <v>283</v>
      </c>
      <c r="EF279" s="61" t="s">
        <v>282</v>
      </c>
      <c r="EG279" s="62" t="s">
        <v>283</v>
      </c>
      <c r="EH279" s="61" t="s">
        <v>282</v>
      </c>
      <c r="EI279" s="62" t="s">
        <v>283</v>
      </c>
      <c r="EJ279" s="61" t="s">
        <v>282</v>
      </c>
      <c r="EK279" s="62" t="s">
        <v>283</v>
      </c>
      <c r="EL279" s="61" t="s">
        <v>282</v>
      </c>
      <c r="EM279" s="62" t="s">
        <v>283</v>
      </c>
      <c r="EN279" s="61" t="s">
        <v>282</v>
      </c>
      <c r="EO279" s="62" t="s">
        <v>283</v>
      </c>
      <c r="EP279" s="61" t="s">
        <v>282</v>
      </c>
      <c r="EQ279" s="62" t="s">
        <v>283</v>
      </c>
      <c r="ER279" s="61" t="s">
        <v>282</v>
      </c>
      <c r="ES279" s="62" t="s">
        <v>283</v>
      </c>
      <c r="ET279" s="61" t="s">
        <v>282</v>
      </c>
      <c r="EU279" s="62" t="s">
        <v>283</v>
      </c>
      <c r="EV279" s="61" t="s">
        <v>282</v>
      </c>
      <c r="EW279" s="62" t="s">
        <v>283</v>
      </c>
      <c r="EX279" s="61" t="s">
        <v>282</v>
      </c>
      <c r="EY279" s="62" t="s">
        <v>283</v>
      </c>
      <c r="EZ279" s="61" t="s">
        <v>282</v>
      </c>
      <c r="FA279" s="62" t="s">
        <v>283</v>
      </c>
      <c r="FB279" s="61" t="s">
        <v>282</v>
      </c>
      <c r="FC279" s="62" t="s">
        <v>283</v>
      </c>
      <c r="FD279" s="61" t="s">
        <v>282</v>
      </c>
      <c r="FE279" s="62" t="s">
        <v>283</v>
      </c>
      <c r="FF279" s="61" t="s">
        <v>282</v>
      </c>
      <c r="FG279" s="62" t="s">
        <v>283</v>
      </c>
      <c r="FH279" s="61" t="s">
        <v>282</v>
      </c>
      <c r="FI279" s="62" t="s">
        <v>283</v>
      </c>
      <c r="FJ279" s="61" t="s">
        <v>282</v>
      </c>
      <c r="FK279" s="62" t="s">
        <v>283</v>
      </c>
      <c r="FL279" s="61" t="s">
        <v>282</v>
      </c>
      <c r="FM279" s="62" t="s">
        <v>283</v>
      </c>
      <c r="FN279" s="61" t="s">
        <v>282</v>
      </c>
      <c r="FO279" s="62" t="s">
        <v>283</v>
      </c>
      <c r="FP279" s="61" t="s">
        <v>282</v>
      </c>
      <c r="FQ279" s="62" t="s">
        <v>283</v>
      </c>
      <c r="FR279" s="61" t="s">
        <v>282</v>
      </c>
      <c r="FS279" s="62" t="s">
        <v>283</v>
      </c>
      <c r="FT279" s="61" t="s">
        <v>282</v>
      </c>
      <c r="FU279" s="62" t="s">
        <v>283</v>
      </c>
      <c r="FV279" s="61" t="s">
        <v>282</v>
      </c>
      <c r="FW279" s="62" t="s">
        <v>283</v>
      </c>
      <c r="FX279" s="61" t="s">
        <v>282</v>
      </c>
      <c r="FY279" s="62" t="s">
        <v>283</v>
      </c>
      <c r="FZ279" s="61" t="s">
        <v>282</v>
      </c>
      <c r="GA279" s="62" t="s">
        <v>283</v>
      </c>
      <c r="GB279" s="61" t="s">
        <v>282</v>
      </c>
      <c r="GC279" s="62" t="s">
        <v>283</v>
      </c>
      <c r="GD279" s="61" t="s">
        <v>282</v>
      </c>
      <c r="GE279" s="62" t="s">
        <v>283</v>
      </c>
      <c r="GF279" s="61" t="s">
        <v>282</v>
      </c>
      <c r="GG279" s="62" t="s">
        <v>283</v>
      </c>
      <c r="GH279" s="61" t="s">
        <v>282</v>
      </c>
      <c r="GI279" s="62" t="s">
        <v>283</v>
      </c>
      <c r="GJ279" s="61" t="s">
        <v>282</v>
      </c>
      <c r="GK279" s="62" t="s">
        <v>283</v>
      </c>
      <c r="GL279" s="61" t="s">
        <v>282</v>
      </c>
      <c r="GM279" s="62" t="s">
        <v>283</v>
      </c>
      <c r="GN279" s="61" t="s">
        <v>282</v>
      </c>
      <c r="GO279" s="62" t="s">
        <v>283</v>
      </c>
      <c r="GP279" s="61" t="s">
        <v>282</v>
      </c>
      <c r="GQ279" s="62" t="s">
        <v>283</v>
      </c>
      <c r="GR279" s="61" t="s">
        <v>282</v>
      </c>
      <c r="GS279" s="62" t="s">
        <v>283</v>
      </c>
      <c r="GT279" s="61" t="s">
        <v>282</v>
      </c>
      <c r="GU279" s="62" t="s">
        <v>283</v>
      </c>
      <c r="GV279" s="61" t="s">
        <v>282</v>
      </c>
      <c r="GW279" s="62" t="s">
        <v>283</v>
      </c>
      <c r="GX279" s="61" t="s">
        <v>282</v>
      </c>
      <c r="GY279" s="62" t="s">
        <v>283</v>
      </c>
      <c r="GZ279" s="61" t="s">
        <v>282</v>
      </c>
      <c r="HA279" s="62" t="s">
        <v>283</v>
      </c>
      <c r="HB279" s="61" t="s">
        <v>282</v>
      </c>
      <c r="HC279" s="62" t="s">
        <v>283</v>
      </c>
      <c r="HD279" s="61" t="s">
        <v>282</v>
      </c>
      <c r="HE279" s="62" t="s">
        <v>283</v>
      </c>
      <c r="HF279" s="61" t="s">
        <v>282</v>
      </c>
      <c r="HG279" s="62" t="s">
        <v>283</v>
      </c>
      <c r="HH279" s="61" t="s">
        <v>282</v>
      </c>
      <c r="HI279" s="62" t="s">
        <v>283</v>
      </c>
      <c r="HJ279" s="61" t="s">
        <v>282</v>
      </c>
      <c r="HK279" s="62" t="s">
        <v>283</v>
      </c>
      <c r="HL279" s="61" t="s">
        <v>282</v>
      </c>
      <c r="HM279" s="62" t="s">
        <v>283</v>
      </c>
      <c r="HN279" s="61" t="s">
        <v>282</v>
      </c>
      <c r="HO279" s="62" t="s">
        <v>283</v>
      </c>
      <c r="HP279" s="61" t="s">
        <v>282</v>
      </c>
      <c r="HQ279" s="62" t="s">
        <v>283</v>
      </c>
      <c r="HR279" s="61" t="s">
        <v>282</v>
      </c>
      <c r="HS279" s="62" t="s">
        <v>283</v>
      </c>
      <c r="HT279" s="61" t="s">
        <v>282</v>
      </c>
      <c r="HU279" s="62" t="s">
        <v>283</v>
      </c>
      <c r="HV279" s="61" t="s">
        <v>282</v>
      </c>
      <c r="HW279" s="62" t="s">
        <v>283</v>
      </c>
      <c r="HX279" s="61" t="s">
        <v>282</v>
      </c>
      <c r="HY279" s="62" t="s">
        <v>283</v>
      </c>
      <c r="HZ279" s="61" t="s">
        <v>282</v>
      </c>
      <c r="IA279" s="62" t="s">
        <v>283</v>
      </c>
      <c r="IB279" s="61" t="s">
        <v>282</v>
      </c>
      <c r="IC279" s="62" t="s">
        <v>283</v>
      </c>
      <c r="ID279" s="61" t="s">
        <v>282</v>
      </c>
      <c r="IE279" s="62" t="s">
        <v>283</v>
      </c>
      <c r="IF279" s="61" t="s">
        <v>282</v>
      </c>
      <c r="IG279" s="62" t="s">
        <v>283</v>
      </c>
      <c r="IH279" s="61" t="s">
        <v>282</v>
      </c>
      <c r="II279" s="62" t="s">
        <v>283</v>
      </c>
      <c r="IJ279" s="61" t="s">
        <v>282</v>
      </c>
      <c r="IK279" s="62" t="s">
        <v>283</v>
      </c>
      <c r="IL279" s="61" t="s">
        <v>282</v>
      </c>
      <c r="IM279" s="62" t="s">
        <v>283</v>
      </c>
      <c r="IN279" s="61" t="s">
        <v>282</v>
      </c>
      <c r="IO279" s="62" t="s">
        <v>283</v>
      </c>
      <c r="IP279" s="61" t="s">
        <v>282</v>
      </c>
      <c r="IQ279" s="62" t="s">
        <v>283</v>
      </c>
      <c r="IR279" s="61" t="s">
        <v>282</v>
      </c>
      <c r="IS279" s="62" t="s">
        <v>283</v>
      </c>
      <c r="IT279" s="61" t="s">
        <v>282</v>
      </c>
      <c r="IU279" s="62" t="s">
        <v>283</v>
      </c>
    </row>
    <row r="280" s="37" customFormat="true" ht="15" hidden="true" customHeight="true" outlineLevel="1" collapsed="false">
      <c r="A280" s="35" t="s">
        <v>284</v>
      </c>
      <c r="B280" s="34" t="n">
        <f aca="false">C280*330</f>
        <v>990</v>
      </c>
      <c r="C280" s="34" t="n">
        <v>3</v>
      </c>
      <c r="D280" s="61"/>
      <c r="E280" s="62"/>
      <c r="F280" s="61"/>
      <c r="G280" s="62"/>
      <c r="H280" s="61"/>
      <c r="I280" s="62"/>
      <c r="J280" s="61"/>
      <c r="K280" s="62"/>
      <c r="L280" s="61"/>
      <c r="M280" s="62"/>
      <c r="N280" s="61"/>
      <c r="O280" s="62"/>
      <c r="P280" s="61"/>
      <c r="Q280" s="62"/>
      <c r="R280" s="61"/>
      <c r="S280" s="62"/>
      <c r="T280" s="61"/>
      <c r="U280" s="62"/>
      <c r="V280" s="61"/>
      <c r="W280" s="62"/>
      <c r="X280" s="61"/>
      <c r="Y280" s="62"/>
      <c r="Z280" s="61"/>
      <c r="AA280" s="62"/>
      <c r="AB280" s="61"/>
      <c r="AC280" s="62"/>
      <c r="AD280" s="61"/>
      <c r="AE280" s="62"/>
      <c r="AF280" s="61"/>
      <c r="AG280" s="62"/>
      <c r="AH280" s="61"/>
      <c r="AI280" s="62"/>
      <c r="AJ280" s="61"/>
      <c r="AK280" s="62"/>
      <c r="AL280" s="61"/>
      <c r="AM280" s="62"/>
      <c r="AN280" s="61"/>
      <c r="AO280" s="62"/>
      <c r="AP280" s="61"/>
      <c r="AQ280" s="62"/>
      <c r="AR280" s="61"/>
      <c r="AS280" s="62"/>
      <c r="AT280" s="61"/>
      <c r="AU280" s="62"/>
      <c r="AV280" s="61"/>
      <c r="AW280" s="62"/>
      <c r="AX280" s="61"/>
      <c r="AY280" s="62"/>
      <c r="AZ280" s="61"/>
      <c r="BA280" s="62"/>
      <c r="BB280" s="61"/>
      <c r="BC280" s="62"/>
      <c r="BD280" s="61"/>
      <c r="BE280" s="62"/>
      <c r="BF280" s="61"/>
      <c r="BG280" s="62"/>
      <c r="BH280" s="61"/>
      <c r="BI280" s="62"/>
      <c r="BJ280" s="61"/>
      <c r="BK280" s="62"/>
      <c r="BL280" s="61"/>
      <c r="BM280" s="62"/>
      <c r="BN280" s="61"/>
      <c r="BO280" s="62"/>
      <c r="BP280" s="61"/>
      <c r="BQ280" s="62"/>
      <c r="BR280" s="61"/>
      <c r="BS280" s="62"/>
      <c r="BT280" s="61"/>
      <c r="BU280" s="62"/>
      <c r="BV280" s="61"/>
      <c r="BW280" s="62"/>
      <c r="BX280" s="61"/>
      <c r="BY280" s="62"/>
      <c r="BZ280" s="61"/>
      <c r="CA280" s="62"/>
      <c r="CB280" s="61"/>
      <c r="CC280" s="62"/>
      <c r="CD280" s="61"/>
      <c r="CE280" s="62"/>
      <c r="CF280" s="61"/>
      <c r="CG280" s="62"/>
      <c r="CH280" s="61"/>
      <c r="CI280" s="62"/>
      <c r="CJ280" s="61"/>
      <c r="CK280" s="62"/>
      <c r="CL280" s="61"/>
      <c r="CM280" s="62"/>
      <c r="CN280" s="61"/>
      <c r="CO280" s="62"/>
      <c r="CP280" s="61"/>
      <c r="CQ280" s="62"/>
      <c r="CR280" s="61"/>
      <c r="CS280" s="62"/>
      <c r="CT280" s="61"/>
      <c r="CU280" s="62"/>
      <c r="CV280" s="61"/>
      <c r="CW280" s="62"/>
      <c r="CX280" s="61"/>
      <c r="CY280" s="62"/>
      <c r="CZ280" s="61"/>
      <c r="DA280" s="62"/>
      <c r="DB280" s="61"/>
      <c r="DC280" s="62"/>
      <c r="DD280" s="61"/>
      <c r="DE280" s="62"/>
      <c r="DF280" s="61"/>
      <c r="DG280" s="62"/>
      <c r="DH280" s="61"/>
      <c r="DI280" s="62"/>
      <c r="DJ280" s="61"/>
      <c r="DK280" s="62"/>
      <c r="DL280" s="61"/>
      <c r="DM280" s="62"/>
      <c r="DN280" s="61"/>
      <c r="DO280" s="62"/>
      <c r="DP280" s="61"/>
      <c r="DQ280" s="62"/>
      <c r="DR280" s="61"/>
      <c r="DS280" s="62"/>
      <c r="DT280" s="61"/>
      <c r="DU280" s="62"/>
      <c r="DV280" s="61"/>
      <c r="DW280" s="62"/>
      <c r="DX280" s="61"/>
      <c r="DY280" s="62"/>
      <c r="DZ280" s="61"/>
      <c r="EA280" s="62"/>
      <c r="EB280" s="61"/>
      <c r="EC280" s="62"/>
      <c r="ED280" s="61"/>
      <c r="EE280" s="62"/>
      <c r="EF280" s="61"/>
      <c r="EG280" s="62"/>
      <c r="EH280" s="61"/>
      <c r="EI280" s="62"/>
      <c r="EJ280" s="61"/>
      <c r="EK280" s="62"/>
      <c r="EL280" s="61"/>
      <c r="EM280" s="62"/>
      <c r="EN280" s="61"/>
      <c r="EO280" s="62"/>
      <c r="EP280" s="61"/>
      <c r="EQ280" s="62"/>
      <c r="ER280" s="61"/>
      <c r="ES280" s="62"/>
      <c r="ET280" s="61"/>
      <c r="EU280" s="62"/>
      <c r="EV280" s="61"/>
      <c r="EW280" s="62"/>
      <c r="EX280" s="61"/>
      <c r="EY280" s="62"/>
      <c r="EZ280" s="61"/>
      <c r="FA280" s="62"/>
      <c r="FB280" s="61"/>
      <c r="FC280" s="62"/>
      <c r="FD280" s="61"/>
      <c r="FE280" s="62"/>
      <c r="FF280" s="61"/>
      <c r="FG280" s="62"/>
      <c r="FH280" s="61"/>
      <c r="FI280" s="62"/>
      <c r="FJ280" s="61"/>
      <c r="FK280" s="62"/>
      <c r="FL280" s="61"/>
      <c r="FM280" s="62"/>
      <c r="FN280" s="61"/>
      <c r="FO280" s="62"/>
      <c r="FP280" s="61"/>
      <c r="FQ280" s="62"/>
      <c r="FR280" s="61"/>
      <c r="FS280" s="62"/>
      <c r="FT280" s="61"/>
      <c r="FU280" s="62"/>
      <c r="FV280" s="61"/>
      <c r="FW280" s="62"/>
      <c r="FX280" s="61"/>
      <c r="FY280" s="62"/>
      <c r="FZ280" s="61"/>
      <c r="GA280" s="62"/>
      <c r="GB280" s="61"/>
      <c r="GC280" s="62"/>
      <c r="GD280" s="61"/>
      <c r="GE280" s="62"/>
      <c r="GF280" s="61"/>
      <c r="GG280" s="62"/>
      <c r="GH280" s="61"/>
      <c r="GI280" s="62"/>
      <c r="GJ280" s="61"/>
      <c r="GK280" s="62"/>
      <c r="GL280" s="61"/>
      <c r="GM280" s="62"/>
      <c r="GN280" s="61"/>
      <c r="GO280" s="62"/>
      <c r="GP280" s="61"/>
      <c r="GQ280" s="62"/>
      <c r="GR280" s="61"/>
      <c r="GS280" s="62"/>
      <c r="GT280" s="61"/>
      <c r="GU280" s="62"/>
      <c r="GV280" s="61"/>
      <c r="GW280" s="62"/>
      <c r="GX280" s="61"/>
      <c r="GY280" s="62"/>
      <c r="GZ280" s="61"/>
      <c r="HA280" s="62"/>
      <c r="HB280" s="61"/>
      <c r="HC280" s="62"/>
      <c r="HD280" s="61"/>
      <c r="HE280" s="62"/>
      <c r="HF280" s="61"/>
      <c r="HG280" s="62"/>
      <c r="HH280" s="61"/>
      <c r="HI280" s="62"/>
      <c r="HJ280" s="61"/>
      <c r="HK280" s="62"/>
      <c r="HL280" s="61"/>
      <c r="HM280" s="62"/>
      <c r="HN280" s="61"/>
      <c r="HO280" s="62"/>
      <c r="HP280" s="61"/>
      <c r="HQ280" s="62"/>
      <c r="HR280" s="61"/>
      <c r="HS280" s="62"/>
      <c r="HT280" s="61"/>
      <c r="HU280" s="62"/>
      <c r="HV280" s="61"/>
      <c r="HW280" s="62"/>
      <c r="HX280" s="61"/>
      <c r="HY280" s="62"/>
      <c r="HZ280" s="61"/>
      <c r="IA280" s="62"/>
      <c r="IB280" s="61"/>
      <c r="IC280" s="62"/>
      <c r="ID280" s="61"/>
      <c r="IE280" s="62"/>
      <c r="IF280" s="61"/>
      <c r="IG280" s="62"/>
      <c r="IH280" s="61"/>
      <c r="II280" s="62"/>
      <c r="IJ280" s="61"/>
      <c r="IK280" s="62"/>
      <c r="IL280" s="61"/>
      <c r="IM280" s="62"/>
      <c r="IN280" s="61"/>
      <c r="IO280" s="62"/>
      <c r="IP280" s="61"/>
      <c r="IQ280" s="62"/>
      <c r="IR280" s="61"/>
      <c r="IS280" s="62"/>
      <c r="IT280" s="61"/>
      <c r="IU280" s="62"/>
    </row>
    <row r="281" s="37" customFormat="true" ht="15" hidden="true" customHeight="true" outlineLevel="1" collapsed="false">
      <c r="A281" s="35" t="s">
        <v>285</v>
      </c>
      <c r="B281" s="34" t="n">
        <f aca="false">C281*330</f>
        <v>4950</v>
      </c>
      <c r="C281" s="34" t="n">
        <v>15</v>
      </c>
      <c r="D281" s="61" t="s">
        <v>286</v>
      </c>
      <c r="E281" s="62" t="s">
        <v>287</v>
      </c>
      <c r="F281" s="61" t="s">
        <v>286</v>
      </c>
      <c r="G281" s="62" t="s">
        <v>287</v>
      </c>
      <c r="H281" s="61" t="s">
        <v>286</v>
      </c>
      <c r="I281" s="62" t="s">
        <v>287</v>
      </c>
      <c r="J281" s="61" t="s">
        <v>286</v>
      </c>
      <c r="K281" s="62" t="s">
        <v>287</v>
      </c>
      <c r="L281" s="61" t="s">
        <v>286</v>
      </c>
      <c r="M281" s="62" t="s">
        <v>287</v>
      </c>
      <c r="N281" s="61" t="s">
        <v>286</v>
      </c>
      <c r="O281" s="62" t="s">
        <v>287</v>
      </c>
      <c r="P281" s="61" t="s">
        <v>286</v>
      </c>
      <c r="Q281" s="62" t="s">
        <v>287</v>
      </c>
      <c r="R281" s="61" t="s">
        <v>286</v>
      </c>
      <c r="S281" s="62" t="s">
        <v>287</v>
      </c>
      <c r="T281" s="61" t="s">
        <v>286</v>
      </c>
      <c r="U281" s="62" t="s">
        <v>287</v>
      </c>
      <c r="V281" s="61" t="s">
        <v>286</v>
      </c>
      <c r="W281" s="62" t="s">
        <v>287</v>
      </c>
      <c r="X281" s="61" t="s">
        <v>286</v>
      </c>
      <c r="Y281" s="62" t="s">
        <v>287</v>
      </c>
      <c r="Z281" s="61" t="s">
        <v>286</v>
      </c>
      <c r="AA281" s="62" t="s">
        <v>287</v>
      </c>
      <c r="AB281" s="61" t="s">
        <v>286</v>
      </c>
      <c r="AC281" s="62" t="s">
        <v>287</v>
      </c>
      <c r="AD281" s="61" t="s">
        <v>286</v>
      </c>
      <c r="AE281" s="62" t="s">
        <v>287</v>
      </c>
      <c r="AF281" s="61" t="s">
        <v>286</v>
      </c>
      <c r="AG281" s="62" t="s">
        <v>287</v>
      </c>
      <c r="AH281" s="61" t="s">
        <v>286</v>
      </c>
      <c r="AI281" s="62" t="s">
        <v>287</v>
      </c>
      <c r="AJ281" s="61" t="s">
        <v>286</v>
      </c>
      <c r="AK281" s="62" t="s">
        <v>287</v>
      </c>
      <c r="AL281" s="61" t="s">
        <v>286</v>
      </c>
      <c r="AM281" s="62" t="s">
        <v>287</v>
      </c>
      <c r="AN281" s="61" t="s">
        <v>286</v>
      </c>
      <c r="AO281" s="62" t="s">
        <v>287</v>
      </c>
      <c r="AP281" s="61" t="s">
        <v>286</v>
      </c>
      <c r="AQ281" s="62" t="s">
        <v>287</v>
      </c>
      <c r="AR281" s="61" t="s">
        <v>286</v>
      </c>
      <c r="AS281" s="62" t="s">
        <v>287</v>
      </c>
      <c r="AT281" s="61" t="s">
        <v>286</v>
      </c>
      <c r="AU281" s="62" t="s">
        <v>287</v>
      </c>
      <c r="AV281" s="61" t="s">
        <v>286</v>
      </c>
      <c r="AW281" s="62" t="s">
        <v>287</v>
      </c>
      <c r="AX281" s="61" t="s">
        <v>286</v>
      </c>
      <c r="AY281" s="62" t="s">
        <v>287</v>
      </c>
      <c r="AZ281" s="61" t="s">
        <v>286</v>
      </c>
      <c r="BA281" s="62" t="s">
        <v>287</v>
      </c>
      <c r="BB281" s="61" t="s">
        <v>286</v>
      </c>
      <c r="BC281" s="62" t="s">
        <v>287</v>
      </c>
      <c r="BD281" s="61" t="s">
        <v>286</v>
      </c>
      <c r="BE281" s="62" t="s">
        <v>287</v>
      </c>
      <c r="BF281" s="61" t="s">
        <v>286</v>
      </c>
      <c r="BG281" s="62" t="s">
        <v>287</v>
      </c>
      <c r="BH281" s="61" t="s">
        <v>286</v>
      </c>
      <c r="BI281" s="62" t="s">
        <v>287</v>
      </c>
      <c r="BJ281" s="61" t="s">
        <v>286</v>
      </c>
      <c r="BK281" s="62" t="s">
        <v>287</v>
      </c>
      <c r="BL281" s="61" t="s">
        <v>286</v>
      </c>
      <c r="BM281" s="62" t="s">
        <v>287</v>
      </c>
      <c r="BN281" s="61" t="s">
        <v>286</v>
      </c>
      <c r="BO281" s="62" t="s">
        <v>287</v>
      </c>
      <c r="BP281" s="61" t="s">
        <v>286</v>
      </c>
      <c r="BQ281" s="62" t="s">
        <v>287</v>
      </c>
      <c r="BR281" s="61" t="s">
        <v>286</v>
      </c>
      <c r="BS281" s="62" t="s">
        <v>287</v>
      </c>
      <c r="BT281" s="61" t="s">
        <v>286</v>
      </c>
      <c r="BU281" s="62" t="s">
        <v>287</v>
      </c>
      <c r="BV281" s="61" t="s">
        <v>286</v>
      </c>
      <c r="BW281" s="62" t="s">
        <v>287</v>
      </c>
      <c r="BX281" s="61" t="s">
        <v>286</v>
      </c>
      <c r="BY281" s="62" t="s">
        <v>287</v>
      </c>
      <c r="BZ281" s="61" t="s">
        <v>286</v>
      </c>
      <c r="CA281" s="62" t="s">
        <v>287</v>
      </c>
      <c r="CB281" s="61" t="s">
        <v>286</v>
      </c>
      <c r="CC281" s="62" t="s">
        <v>287</v>
      </c>
      <c r="CD281" s="61" t="s">
        <v>286</v>
      </c>
      <c r="CE281" s="62" t="s">
        <v>287</v>
      </c>
      <c r="CF281" s="61" t="s">
        <v>286</v>
      </c>
      <c r="CG281" s="62" t="s">
        <v>287</v>
      </c>
      <c r="CH281" s="61" t="s">
        <v>286</v>
      </c>
      <c r="CI281" s="62" t="s">
        <v>287</v>
      </c>
      <c r="CJ281" s="61" t="s">
        <v>286</v>
      </c>
      <c r="CK281" s="62" t="s">
        <v>287</v>
      </c>
      <c r="CL281" s="61" t="s">
        <v>286</v>
      </c>
      <c r="CM281" s="62" t="s">
        <v>287</v>
      </c>
      <c r="CN281" s="61" t="s">
        <v>286</v>
      </c>
      <c r="CO281" s="62" t="s">
        <v>287</v>
      </c>
      <c r="CP281" s="61" t="s">
        <v>286</v>
      </c>
      <c r="CQ281" s="62" t="s">
        <v>287</v>
      </c>
      <c r="CR281" s="61" t="s">
        <v>286</v>
      </c>
      <c r="CS281" s="62" t="s">
        <v>287</v>
      </c>
      <c r="CT281" s="61" t="s">
        <v>286</v>
      </c>
      <c r="CU281" s="62" t="s">
        <v>287</v>
      </c>
      <c r="CV281" s="61" t="s">
        <v>286</v>
      </c>
      <c r="CW281" s="62" t="s">
        <v>287</v>
      </c>
      <c r="CX281" s="61" t="s">
        <v>286</v>
      </c>
      <c r="CY281" s="62" t="s">
        <v>287</v>
      </c>
      <c r="CZ281" s="61" t="s">
        <v>286</v>
      </c>
      <c r="DA281" s="62" t="s">
        <v>287</v>
      </c>
      <c r="DB281" s="61" t="s">
        <v>286</v>
      </c>
      <c r="DC281" s="62" t="s">
        <v>287</v>
      </c>
      <c r="DD281" s="61" t="s">
        <v>286</v>
      </c>
      <c r="DE281" s="62" t="s">
        <v>287</v>
      </c>
      <c r="DF281" s="61" t="s">
        <v>286</v>
      </c>
      <c r="DG281" s="62" t="s">
        <v>287</v>
      </c>
      <c r="DH281" s="61" t="s">
        <v>286</v>
      </c>
      <c r="DI281" s="62" t="s">
        <v>287</v>
      </c>
      <c r="DJ281" s="61" t="s">
        <v>286</v>
      </c>
      <c r="DK281" s="62" t="s">
        <v>287</v>
      </c>
      <c r="DL281" s="61" t="s">
        <v>286</v>
      </c>
      <c r="DM281" s="62" t="s">
        <v>287</v>
      </c>
      <c r="DN281" s="61" t="s">
        <v>286</v>
      </c>
      <c r="DO281" s="62" t="s">
        <v>287</v>
      </c>
      <c r="DP281" s="61" t="s">
        <v>286</v>
      </c>
      <c r="DQ281" s="62" t="s">
        <v>287</v>
      </c>
      <c r="DR281" s="61" t="s">
        <v>286</v>
      </c>
      <c r="DS281" s="62" t="s">
        <v>287</v>
      </c>
      <c r="DT281" s="61" t="s">
        <v>286</v>
      </c>
      <c r="DU281" s="62" t="s">
        <v>287</v>
      </c>
      <c r="DV281" s="61" t="s">
        <v>286</v>
      </c>
      <c r="DW281" s="62" t="s">
        <v>287</v>
      </c>
      <c r="DX281" s="61" t="s">
        <v>286</v>
      </c>
      <c r="DY281" s="62" t="s">
        <v>287</v>
      </c>
      <c r="DZ281" s="61" t="s">
        <v>286</v>
      </c>
      <c r="EA281" s="62" t="s">
        <v>287</v>
      </c>
      <c r="EB281" s="61" t="s">
        <v>286</v>
      </c>
      <c r="EC281" s="62" t="s">
        <v>287</v>
      </c>
      <c r="ED281" s="61" t="s">
        <v>286</v>
      </c>
      <c r="EE281" s="62" t="s">
        <v>287</v>
      </c>
      <c r="EF281" s="61" t="s">
        <v>286</v>
      </c>
      <c r="EG281" s="62" t="s">
        <v>287</v>
      </c>
      <c r="EH281" s="61" t="s">
        <v>286</v>
      </c>
      <c r="EI281" s="62" t="s">
        <v>287</v>
      </c>
      <c r="EJ281" s="61" t="s">
        <v>286</v>
      </c>
      <c r="EK281" s="62" t="s">
        <v>287</v>
      </c>
      <c r="EL281" s="61" t="s">
        <v>286</v>
      </c>
      <c r="EM281" s="62" t="s">
        <v>287</v>
      </c>
      <c r="EN281" s="61" t="s">
        <v>286</v>
      </c>
      <c r="EO281" s="62" t="s">
        <v>287</v>
      </c>
      <c r="EP281" s="61" t="s">
        <v>286</v>
      </c>
      <c r="EQ281" s="62" t="s">
        <v>287</v>
      </c>
      <c r="ER281" s="61" t="s">
        <v>286</v>
      </c>
      <c r="ES281" s="62" t="s">
        <v>287</v>
      </c>
      <c r="ET281" s="61" t="s">
        <v>286</v>
      </c>
      <c r="EU281" s="62" t="s">
        <v>287</v>
      </c>
      <c r="EV281" s="61" t="s">
        <v>286</v>
      </c>
      <c r="EW281" s="62" t="s">
        <v>287</v>
      </c>
      <c r="EX281" s="61" t="s">
        <v>286</v>
      </c>
      <c r="EY281" s="62" t="s">
        <v>287</v>
      </c>
      <c r="EZ281" s="61" t="s">
        <v>286</v>
      </c>
      <c r="FA281" s="62" t="s">
        <v>287</v>
      </c>
      <c r="FB281" s="61" t="s">
        <v>286</v>
      </c>
      <c r="FC281" s="62" t="s">
        <v>287</v>
      </c>
      <c r="FD281" s="61" t="s">
        <v>286</v>
      </c>
      <c r="FE281" s="62" t="s">
        <v>287</v>
      </c>
      <c r="FF281" s="61" t="s">
        <v>286</v>
      </c>
      <c r="FG281" s="62" t="s">
        <v>287</v>
      </c>
      <c r="FH281" s="61" t="s">
        <v>286</v>
      </c>
      <c r="FI281" s="62" t="s">
        <v>287</v>
      </c>
      <c r="FJ281" s="61" t="s">
        <v>286</v>
      </c>
      <c r="FK281" s="62" t="s">
        <v>287</v>
      </c>
      <c r="FL281" s="61" t="s">
        <v>286</v>
      </c>
      <c r="FM281" s="62" t="s">
        <v>287</v>
      </c>
      <c r="FN281" s="61" t="s">
        <v>286</v>
      </c>
      <c r="FO281" s="62" t="s">
        <v>287</v>
      </c>
      <c r="FP281" s="61" t="s">
        <v>286</v>
      </c>
      <c r="FQ281" s="62" t="s">
        <v>287</v>
      </c>
      <c r="FR281" s="61" t="s">
        <v>286</v>
      </c>
      <c r="FS281" s="62" t="s">
        <v>287</v>
      </c>
      <c r="FT281" s="61" t="s">
        <v>286</v>
      </c>
      <c r="FU281" s="62" t="s">
        <v>287</v>
      </c>
      <c r="FV281" s="61" t="s">
        <v>286</v>
      </c>
      <c r="FW281" s="62" t="s">
        <v>287</v>
      </c>
      <c r="FX281" s="61" t="s">
        <v>286</v>
      </c>
      <c r="FY281" s="62" t="s">
        <v>287</v>
      </c>
      <c r="FZ281" s="61" t="s">
        <v>286</v>
      </c>
      <c r="GA281" s="62" t="s">
        <v>287</v>
      </c>
      <c r="GB281" s="61" t="s">
        <v>286</v>
      </c>
      <c r="GC281" s="62" t="s">
        <v>287</v>
      </c>
      <c r="GD281" s="61" t="s">
        <v>286</v>
      </c>
      <c r="GE281" s="62" t="s">
        <v>287</v>
      </c>
      <c r="GF281" s="61" t="s">
        <v>286</v>
      </c>
      <c r="GG281" s="62" t="s">
        <v>287</v>
      </c>
      <c r="GH281" s="61" t="s">
        <v>286</v>
      </c>
      <c r="GI281" s="62" t="s">
        <v>287</v>
      </c>
      <c r="GJ281" s="61" t="s">
        <v>286</v>
      </c>
      <c r="GK281" s="62" t="s">
        <v>287</v>
      </c>
      <c r="GL281" s="61" t="s">
        <v>286</v>
      </c>
      <c r="GM281" s="62" t="s">
        <v>287</v>
      </c>
      <c r="GN281" s="61" t="s">
        <v>286</v>
      </c>
      <c r="GO281" s="62" t="s">
        <v>287</v>
      </c>
      <c r="GP281" s="61" t="s">
        <v>286</v>
      </c>
      <c r="GQ281" s="62" t="s">
        <v>287</v>
      </c>
      <c r="GR281" s="61" t="s">
        <v>286</v>
      </c>
      <c r="GS281" s="62" t="s">
        <v>287</v>
      </c>
      <c r="GT281" s="61" t="s">
        <v>286</v>
      </c>
      <c r="GU281" s="62" t="s">
        <v>287</v>
      </c>
      <c r="GV281" s="61" t="s">
        <v>286</v>
      </c>
      <c r="GW281" s="62" t="s">
        <v>287</v>
      </c>
      <c r="GX281" s="61" t="s">
        <v>286</v>
      </c>
      <c r="GY281" s="62" t="s">
        <v>287</v>
      </c>
      <c r="GZ281" s="61" t="s">
        <v>286</v>
      </c>
      <c r="HA281" s="62" t="s">
        <v>287</v>
      </c>
      <c r="HB281" s="61" t="s">
        <v>286</v>
      </c>
      <c r="HC281" s="62" t="s">
        <v>287</v>
      </c>
      <c r="HD281" s="61" t="s">
        <v>286</v>
      </c>
      <c r="HE281" s="62" t="s">
        <v>287</v>
      </c>
      <c r="HF281" s="61" t="s">
        <v>286</v>
      </c>
      <c r="HG281" s="62" t="s">
        <v>287</v>
      </c>
      <c r="HH281" s="61" t="s">
        <v>286</v>
      </c>
      <c r="HI281" s="62" t="s">
        <v>287</v>
      </c>
      <c r="HJ281" s="61" t="s">
        <v>286</v>
      </c>
      <c r="HK281" s="62" t="s">
        <v>287</v>
      </c>
      <c r="HL281" s="61" t="s">
        <v>286</v>
      </c>
      <c r="HM281" s="62" t="s">
        <v>287</v>
      </c>
      <c r="HN281" s="61" t="s">
        <v>286</v>
      </c>
      <c r="HO281" s="62" t="s">
        <v>287</v>
      </c>
      <c r="HP281" s="61" t="s">
        <v>286</v>
      </c>
      <c r="HQ281" s="62" t="s">
        <v>287</v>
      </c>
      <c r="HR281" s="61" t="s">
        <v>286</v>
      </c>
      <c r="HS281" s="62" t="s">
        <v>287</v>
      </c>
      <c r="HT281" s="61" t="s">
        <v>286</v>
      </c>
      <c r="HU281" s="62" t="s">
        <v>287</v>
      </c>
      <c r="HV281" s="61" t="s">
        <v>286</v>
      </c>
      <c r="HW281" s="62" t="s">
        <v>287</v>
      </c>
      <c r="HX281" s="61" t="s">
        <v>286</v>
      </c>
      <c r="HY281" s="62" t="s">
        <v>287</v>
      </c>
      <c r="HZ281" s="61" t="s">
        <v>286</v>
      </c>
      <c r="IA281" s="62" t="s">
        <v>287</v>
      </c>
      <c r="IB281" s="61" t="s">
        <v>286</v>
      </c>
      <c r="IC281" s="62" t="s">
        <v>287</v>
      </c>
      <c r="ID281" s="61" t="s">
        <v>286</v>
      </c>
      <c r="IE281" s="62" t="s">
        <v>287</v>
      </c>
      <c r="IF281" s="61" t="s">
        <v>286</v>
      </c>
      <c r="IG281" s="62" t="s">
        <v>287</v>
      </c>
      <c r="IH281" s="61" t="s">
        <v>286</v>
      </c>
      <c r="II281" s="62" t="s">
        <v>287</v>
      </c>
      <c r="IJ281" s="61" t="s">
        <v>286</v>
      </c>
      <c r="IK281" s="62" t="s">
        <v>287</v>
      </c>
      <c r="IL281" s="61" t="s">
        <v>286</v>
      </c>
      <c r="IM281" s="62" t="s">
        <v>287</v>
      </c>
      <c r="IN281" s="61" t="s">
        <v>286</v>
      </c>
      <c r="IO281" s="62" t="s">
        <v>287</v>
      </c>
      <c r="IP281" s="61" t="s">
        <v>286</v>
      </c>
      <c r="IQ281" s="62" t="s">
        <v>287</v>
      </c>
      <c r="IR281" s="61" t="s">
        <v>286</v>
      </c>
      <c r="IS281" s="62" t="s">
        <v>287</v>
      </c>
      <c r="IT281" s="61" t="s">
        <v>286</v>
      </c>
      <c r="IU281" s="62" t="s">
        <v>287</v>
      </c>
    </row>
    <row r="282" s="37" customFormat="true" ht="15" hidden="true" customHeight="true" outlineLevel="1" collapsed="false">
      <c r="A282" s="35" t="s">
        <v>288</v>
      </c>
      <c r="B282" s="34" t="n">
        <f aca="false">C282*330</f>
        <v>990</v>
      </c>
      <c r="C282" s="34" t="n">
        <v>3</v>
      </c>
      <c r="D282" s="61"/>
      <c r="E282" s="62"/>
      <c r="F282" s="61"/>
      <c r="G282" s="62"/>
      <c r="H282" s="61"/>
      <c r="I282" s="62"/>
      <c r="J282" s="61"/>
      <c r="K282" s="62"/>
      <c r="L282" s="61"/>
      <c r="M282" s="62"/>
      <c r="N282" s="61"/>
      <c r="O282" s="62"/>
      <c r="P282" s="61"/>
      <c r="Q282" s="62"/>
      <c r="R282" s="61"/>
      <c r="S282" s="62"/>
      <c r="T282" s="61"/>
      <c r="U282" s="62"/>
      <c r="V282" s="61"/>
      <c r="W282" s="62"/>
      <c r="X282" s="61"/>
      <c r="Y282" s="62"/>
      <c r="Z282" s="61"/>
      <c r="AA282" s="62"/>
      <c r="AB282" s="61"/>
      <c r="AC282" s="62"/>
      <c r="AD282" s="61"/>
      <c r="AE282" s="62"/>
      <c r="AF282" s="61"/>
      <c r="AG282" s="62"/>
      <c r="AH282" s="61"/>
      <c r="AI282" s="62"/>
      <c r="AJ282" s="61"/>
      <c r="AK282" s="62"/>
      <c r="AL282" s="61"/>
      <c r="AM282" s="62"/>
      <c r="AN282" s="61"/>
      <c r="AO282" s="62"/>
      <c r="AP282" s="61"/>
      <c r="AQ282" s="62"/>
      <c r="AR282" s="61"/>
      <c r="AS282" s="62"/>
      <c r="AT282" s="61"/>
      <c r="AU282" s="62"/>
      <c r="AV282" s="61"/>
      <c r="AW282" s="62"/>
      <c r="AX282" s="61"/>
      <c r="AY282" s="62"/>
      <c r="AZ282" s="61"/>
      <c r="BA282" s="62"/>
      <c r="BB282" s="61"/>
      <c r="BC282" s="62"/>
      <c r="BD282" s="61"/>
      <c r="BE282" s="62"/>
      <c r="BF282" s="61"/>
      <c r="BG282" s="62"/>
      <c r="BH282" s="61"/>
      <c r="BI282" s="62"/>
      <c r="BJ282" s="61"/>
      <c r="BK282" s="62"/>
      <c r="BL282" s="61"/>
      <c r="BM282" s="62"/>
      <c r="BN282" s="61"/>
      <c r="BO282" s="62"/>
      <c r="BP282" s="61"/>
      <c r="BQ282" s="62"/>
      <c r="BR282" s="61"/>
      <c r="BS282" s="62"/>
      <c r="BT282" s="61"/>
      <c r="BU282" s="62"/>
      <c r="BV282" s="61"/>
      <c r="BW282" s="62"/>
      <c r="BX282" s="61"/>
      <c r="BY282" s="62"/>
      <c r="BZ282" s="61"/>
      <c r="CA282" s="62"/>
      <c r="CB282" s="61"/>
      <c r="CC282" s="62"/>
      <c r="CD282" s="61"/>
      <c r="CE282" s="62"/>
      <c r="CF282" s="61"/>
      <c r="CG282" s="62"/>
      <c r="CH282" s="61"/>
      <c r="CI282" s="62"/>
      <c r="CJ282" s="61"/>
      <c r="CK282" s="62"/>
      <c r="CL282" s="61"/>
      <c r="CM282" s="62"/>
      <c r="CN282" s="61"/>
      <c r="CO282" s="62"/>
      <c r="CP282" s="61"/>
      <c r="CQ282" s="62"/>
      <c r="CR282" s="61"/>
      <c r="CS282" s="62"/>
      <c r="CT282" s="61"/>
      <c r="CU282" s="62"/>
      <c r="CV282" s="61"/>
      <c r="CW282" s="62"/>
      <c r="CX282" s="61"/>
      <c r="CY282" s="62"/>
      <c r="CZ282" s="61"/>
      <c r="DA282" s="62"/>
      <c r="DB282" s="61"/>
      <c r="DC282" s="62"/>
      <c r="DD282" s="61"/>
      <c r="DE282" s="62"/>
      <c r="DF282" s="61"/>
      <c r="DG282" s="62"/>
      <c r="DH282" s="61"/>
      <c r="DI282" s="62"/>
      <c r="DJ282" s="61"/>
      <c r="DK282" s="62"/>
      <c r="DL282" s="61"/>
      <c r="DM282" s="62"/>
      <c r="DN282" s="61"/>
      <c r="DO282" s="62"/>
      <c r="DP282" s="61"/>
      <c r="DQ282" s="62"/>
      <c r="DR282" s="61"/>
      <c r="DS282" s="62"/>
      <c r="DT282" s="61"/>
      <c r="DU282" s="62"/>
      <c r="DV282" s="61"/>
      <c r="DW282" s="62"/>
      <c r="DX282" s="61"/>
      <c r="DY282" s="62"/>
      <c r="DZ282" s="61"/>
      <c r="EA282" s="62"/>
      <c r="EB282" s="61"/>
      <c r="EC282" s="62"/>
      <c r="ED282" s="61"/>
      <c r="EE282" s="62"/>
      <c r="EF282" s="61"/>
      <c r="EG282" s="62"/>
      <c r="EH282" s="61"/>
      <c r="EI282" s="62"/>
      <c r="EJ282" s="61"/>
      <c r="EK282" s="62"/>
      <c r="EL282" s="61"/>
      <c r="EM282" s="62"/>
      <c r="EN282" s="61"/>
      <c r="EO282" s="62"/>
      <c r="EP282" s="61"/>
      <c r="EQ282" s="62"/>
      <c r="ER282" s="61"/>
      <c r="ES282" s="62"/>
      <c r="ET282" s="61"/>
      <c r="EU282" s="62"/>
      <c r="EV282" s="61"/>
      <c r="EW282" s="62"/>
      <c r="EX282" s="61"/>
      <c r="EY282" s="62"/>
      <c r="EZ282" s="61"/>
      <c r="FA282" s="62"/>
      <c r="FB282" s="61"/>
      <c r="FC282" s="62"/>
      <c r="FD282" s="61"/>
      <c r="FE282" s="62"/>
      <c r="FF282" s="61"/>
      <c r="FG282" s="62"/>
      <c r="FH282" s="61"/>
      <c r="FI282" s="62"/>
      <c r="FJ282" s="61"/>
      <c r="FK282" s="62"/>
      <c r="FL282" s="61"/>
      <c r="FM282" s="62"/>
      <c r="FN282" s="61"/>
      <c r="FO282" s="62"/>
      <c r="FP282" s="61"/>
      <c r="FQ282" s="62"/>
      <c r="FR282" s="61"/>
      <c r="FS282" s="62"/>
      <c r="FT282" s="61"/>
      <c r="FU282" s="62"/>
      <c r="FV282" s="61"/>
      <c r="FW282" s="62"/>
      <c r="FX282" s="61"/>
      <c r="FY282" s="62"/>
      <c r="FZ282" s="61"/>
      <c r="GA282" s="62"/>
      <c r="GB282" s="61"/>
      <c r="GC282" s="62"/>
      <c r="GD282" s="61"/>
      <c r="GE282" s="62"/>
      <c r="GF282" s="61"/>
      <c r="GG282" s="62"/>
      <c r="GH282" s="61"/>
      <c r="GI282" s="62"/>
      <c r="GJ282" s="61"/>
      <c r="GK282" s="62"/>
      <c r="GL282" s="61"/>
      <c r="GM282" s="62"/>
      <c r="GN282" s="61"/>
      <c r="GO282" s="62"/>
      <c r="GP282" s="61"/>
      <c r="GQ282" s="62"/>
      <c r="GR282" s="61"/>
      <c r="GS282" s="62"/>
      <c r="GT282" s="61"/>
      <c r="GU282" s="62"/>
      <c r="GV282" s="61"/>
      <c r="GW282" s="62"/>
      <c r="GX282" s="61"/>
      <c r="GY282" s="62"/>
      <c r="GZ282" s="61"/>
      <c r="HA282" s="62"/>
      <c r="HB282" s="61"/>
      <c r="HC282" s="62"/>
      <c r="HD282" s="61"/>
      <c r="HE282" s="62"/>
      <c r="HF282" s="61"/>
      <c r="HG282" s="62"/>
      <c r="HH282" s="61"/>
      <c r="HI282" s="62"/>
      <c r="HJ282" s="61"/>
      <c r="HK282" s="62"/>
      <c r="HL282" s="61"/>
      <c r="HM282" s="62"/>
      <c r="HN282" s="61"/>
      <c r="HO282" s="62"/>
      <c r="HP282" s="61"/>
      <c r="HQ282" s="62"/>
      <c r="HR282" s="61"/>
      <c r="HS282" s="62"/>
      <c r="HT282" s="61"/>
      <c r="HU282" s="62"/>
      <c r="HV282" s="61"/>
      <c r="HW282" s="62"/>
      <c r="HX282" s="61"/>
      <c r="HY282" s="62"/>
      <c r="HZ282" s="61"/>
      <c r="IA282" s="62"/>
      <c r="IB282" s="61"/>
      <c r="IC282" s="62"/>
      <c r="ID282" s="61"/>
      <c r="IE282" s="62"/>
      <c r="IF282" s="61"/>
      <c r="IG282" s="62"/>
      <c r="IH282" s="61"/>
      <c r="II282" s="62"/>
      <c r="IJ282" s="61"/>
      <c r="IK282" s="62"/>
      <c r="IL282" s="61"/>
      <c r="IM282" s="62"/>
      <c r="IN282" s="61"/>
      <c r="IO282" s="62"/>
      <c r="IP282" s="61"/>
      <c r="IQ282" s="62"/>
      <c r="IR282" s="61"/>
      <c r="IS282" s="62"/>
      <c r="IT282" s="61"/>
      <c r="IU282" s="62"/>
    </row>
    <row r="283" s="37" customFormat="true" ht="15" hidden="true" customHeight="true" outlineLevel="1" collapsed="false">
      <c r="A283" s="35" t="s">
        <v>289</v>
      </c>
      <c r="B283" s="34" t="n">
        <f aca="false">C283*330</f>
        <v>13530</v>
      </c>
      <c r="C283" s="34" t="n">
        <v>41</v>
      </c>
    </row>
    <row r="284" s="37" customFormat="true" ht="15" hidden="true" customHeight="true" outlineLevel="1" collapsed="false">
      <c r="A284" s="35" t="s">
        <v>290</v>
      </c>
      <c r="B284" s="34" t="n">
        <f aca="false">C284*330</f>
        <v>1650</v>
      </c>
      <c r="C284" s="34" t="n">
        <v>5</v>
      </c>
    </row>
    <row r="285" s="37" customFormat="true" ht="15" hidden="true" customHeight="true" outlineLevel="1" collapsed="false">
      <c r="A285" s="48" t="s">
        <v>291</v>
      </c>
      <c r="B285" s="34" t="n">
        <f aca="false">C285*330</f>
        <v>13860</v>
      </c>
      <c r="C285" s="34" t="n">
        <v>42</v>
      </c>
      <c r="D285" s="61" t="s">
        <v>292</v>
      </c>
      <c r="E285" s="62" t="s">
        <v>293</v>
      </c>
      <c r="F285" s="61" t="s">
        <v>292</v>
      </c>
      <c r="G285" s="62" t="s">
        <v>293</v>
      </c>
      <c r="H285" s="61" t="s">
        <v>292</v>
      </c>
      <c r="I285" s="62" t="s">
        <v>293</v>
      </c>
      <c r="J285" s="61" t="s">
        <v>292</v>
      </c>
      <c r="K285" s="62" t="s">
        <v>293</v>
      </c>
      <c r="L285" s="61" t="s">
        <v>292</v>
      </c>
      <c r="M285" s="62" t="s">
        <v>293</v>
      </c>
      <c r="N285" s="61" t="s">
        <v>292</v>
      </c>
      <c r="O285" s="62" t="s">
        <v>293</v>
      </c>
      <c r="P285" s="61" t="s">
        <v>292</v>
      </c>
      <c r="Q285" s="62" t="s">
        <v>293</v>
      </c>
      <c r="R285" s="61" t="s">
        <v>292</v>
      </c>
      <c r="S285" s="62" t="s">
        <v>293</v>
      </c>
      <c r="T285" s="61" t="s">
        <v>292</v>
      </c>
      <c r="U285" s="62" t="s">
        <v>293</v>
      </c>
      <c r="V285" s="61" t="s">
        <v>292</v>
      </c>
      <c r="W285" s="62" t="s">
        <v>293</v>
      </c>
      <c r="X285" s="61" t="s">
        <v>292</v>
      </c>
      <c r="Y285" s="62" t="s">
        <v>293</v>
      </c>
      <c r="Z285" s="61" t="s">
        <v>292</v>
      </c>
      <c r="AA285" s="62" t="s">
        <v>293</v>
      </c>
      <c r="AB285" s="61" t="s">
        <v>292</v>
      </c>
      <c r="AC285" s="62" t="s">
        <v>293</v>
      </c>
      <c r="AD285" s="61" t="s">
        <v>292</v>
      </c>
      <c r="AE285" s="62" t="s">
        <v>293</v>
      </c>
      <c r="AF285" s="61" t="s">
        <v>292</v>
      </c>
      <c r="AG285" s="62" t="s">
        <v>293</v>
      </c>
      <c r="AH285" s="61" t="s">
        <v>292</v>
      </c>
      <c r="AI285" s="62" t="s">
        <v>293</v>
      </c>
      <c r="AJ285" s="61" t="s">
        <v>292</v>
      </c>
      <c r="AK285" s="62" t="s">
        <v>293</v>
      </c>
      <c r="AL285" s="61" t="s">
        <v>292</v>
      </c>
      <c r="AM285" s="62" t="s">
        <v>293</v>
      </c>
      <c r="AN285" s="61" t="s">
        <v>292</v>
      </c>
      <c r="AO285" s="62" t="s">
        <v>293</v>
      </c>
      <c r="AP285" s="61" t="s">
        <v>292</v>
      </c>
      <c r="AQ285" s="62" t="s">
        <v>293</v>
      </c>
      <c r="AR285" s="61" t="s">
        <v>292</v>
      </c>
      <c r="AS285" s="62" t="s">
        <v>293</v>
      </c>
      <c r="AT285" s="61" t="s">
        <v>292</v>
      </c>
      <c r="AU285" s="62" t="s">
        <v>293</v>
      </c>
      <c r="AV285" s="61" t="s">
        <v>292</v>
      </c>
      <c r="AW285" s="62" t="s">
        <v>293</v>
      </c>
      <c r="AX285" s="61" t="s">
        <v>292</v>
      </c>
      <c r="AY285" s="62" t="s">
        <v>293</v>
      </c>
      <c r="AZ285" s="61" t="s">
        <v>292</v>
      </c>
      <c r="BA285" s="62" t="s">
        <v>293</v>
      </c>
      <c r="BB285" s="61" t="s">
        <v>292</v>
      </c>
      <c r="BC285" s="62" t="s">
        <v>293</v>
      </c>
      <c r="BD285" s="61" t="s">
        <v>292</v>
      </c>
      <c r="BE285" s="62" t="s">
        <v>293</v>
      </c>
      <c r="BF285" s="61" t="s">
        <v>292</v>
      </c>
      <c r="BG285" s="62" t="s">
        <v>293</v>
      </c>
      <c r="BH285" s="61" t="s">
        <v>292</v>
      </c>
      <c r="BI285" s="62" t="s">
        <v>293</v>
      </c>
      <c r="BJ285" s="61" t="s">
        <v>292</v>
      </c>
      <c r="BK285" s="62" t="s">
        <v>293</v>
      </c>
      <c r="BL285" s="61" t="s">
        <v>292</v>
      </c>
      <c r="BM285" s="62" t="s">
        <v>293</v>
      </c>
      <c r="BN285" s="61" t="s">
        <v>292</v>
      </c>
      <c r="BO285" s="62" t="s">
        <v>293</v>
      </c>
      <c r="BP285" s="61" t="s">
        <v>292</v>
      </c>
      <c r="BQ285" s="62" t="s">
        <v>293</v>
      </c>
      <c r="BR285" s="61" t="s">
        <v>292</v>
      </c>
      <c r="BS285" s="62" t="s">
        <v>293</v>
      </c>
      <c r="BT285" s="61" t="s">
        <v>292</v>
      </c>
      <c r="BU285" s="62" t="s">
        <v>293</v>
      </c>
      <c r="BV285" s="61" t="s">
        <v>292</v>
      </c>
      <c r="BW285" s="62" t="s">
        <v>293</v>
      </c>
      <c r="BX285" s="61" t="s">
        <v>292</v>
      </c>
      <c r="BY285" s="62" t="s">
        <v>293</v>
      </c>
      <c r="BZ285" s="61" t="s">
        <v>292</v>
      </c>
      <c r="CA285" s="62" t="s">
        <v>293</v>
      </c>
      <c r="CB285" s="61" t="s">
        <v>292</v>
      </c>
      <c r="CC285" s="62" t="s">
        <v>293</v>
      </c>
      <c r="CD285" s="61" t="s">
        <v>292</v>
      </c>
      <c r="CE285" s="62" t="s">
        <v>293</v>
      </c>
      <c r="CF285" s="61" t="s">
        <v>292</v>
      </c>
      <c r="CG285" s="62" t="s">
        <v>293</v>
      </c>
      <c r="CH285" s="61" t="s">
        <v>292</v>
      </c>
      <c r="CI285" s="62" t="s">
        <v>293</v>
      </c>
      <c r="CJ285" s="61" t="s">
        <v>292</v>
      </c>
      <c r="CK285" s="62" t="s">
        <v>293</v>
      </c>
      <c r="CL285" s="61" t="s">
        <v>292</v>
      </c>
      <c r="CM285" s="62" t="s">
        <v>293</v>
      </c>
      <c r="CN285" s="61" t="s">
        <v>292</v>
      </c>
      <c r="CO285" s="62" t="s">
        <v>293</v>
      </c>
      <c r="CP285" s="61" t="s">
        <v>292</v>
      </c>
      <c r="CQ285" s="62" t="s">
        <v>293</v>
      </c>
      <c r="CR285" s="61" t="s">
        <v>292</v>
      </c>
      <c r="CS285" s="62" t="s">
        <v>293</v>
      </c>
      <c r="CT285" s="61" t="s">
        <v>292</v>
      </c>
      <c r="CU285" s="62" t="s">
        <v>293</v>
      </c>
      <c r="CV285" s="61" t="s">
        <v>292</v>
      </c>
      <c r="CW285" s="62" t="s">
        <v>293</v>
      </c>
      <c r="CX285" s="61" t="s">
        <v>292</v>
      </c>
      <c r="CY285" s="62" t="s">
        <v>293</v>
      </c>
      <c r="CZ285" s="61" t="s">
        <v>292</v>
      </c>
      <c r="DA285" s="62" t="s">
        <v>293</v>
      </c>
      <c r="DB285" s="61" t="s">
        <v>292</v>
      </c>
      <c r="DC285" s="62" t="s">
        <v>293</v>
      </c>
      <c r="DD285" s="61" t="s">
        <v>292</v>
      </c>
      <c r="DE285" s="62" t="s">
        <v>293</v>
      </c>
      <c r="DF285" s="61" t="s">
        <v>292</v>
      </c>
      <c r="DG285" s="62" t="s">
        <v>293</v>
      </c>
      <c r="DH285" s="61" t="s">
        <v>292</v>
      </c>
      <c r="DI285" s="62" t="s">
        <v>293</v>
      </c>
      <c r="DJ285" s="61" t="s">
        <v>292</v>
      </c>
      <c r="DK285" s="62" t="s">
        <v>293</v>
      </c>
      <c r="DL285" s="61" t="s">
        <v>292</v>
      </c>
      <c r="DM285" s="62" t="s">
        <v>293</v>
      </c>
      <c r="DN285" s="61" t="s">
        <v>292</v>
      </c>
      <c r="DO285" s="62" t="s">
        <v>293</v>
      </c>
      <c r="DP285" s="61" t="s">
        <v>292</v>
      </c>
      <c r="DQ285" s="62" t="s">
        <v>293</v>
      </c>
      <c r="DR285" s="61" t="s">
        <v>292</v>
      </c>
      <c r="DS285" s="62" t="s">
        <v>293</v>
      </c>
      <c r="DT285" s="61" t="s">
        <v>292</v>
      </c>
      <c r="DU285" s="62" t="s">
        <v>293</v>
      </c>
      <c r="DV285" s="61" t="s">
        <v>292</v>
      </c>
      <c r="DW285" s="62" t="s">
        <v>293</v>
      </c>
      <c r="DX285" s="61" t="s">
        <v>292</v>
      </c>
      <c r="DY285" s="62" t="s">
        <v>293</v>
      </c>
      <c r="DZ285" s="61" t="s">
        <v>292</v>
      </c>
      <c r="EA285" s="62" t="s">
        <v>293</v>
      </c>
      <c r="EB285" s="61" t="s">
        <v>292</v>
      </c>
      <c r="EC285" s="62" t="s">
        <v>293</v>
      </c>
      <c r="ED285" s="61" t="s">
        <v>292</v>
      </c>
      <c r="EE285" s="62" t="s">
        <v>293</v>
      </c>
      <c r="EF285" s="61" t="s">
        <v>292</v>
      </c>
      <c r="EG285" s="62" t="s">
        <v>293</v>
      </c>
      <c r="EH285" s="61" t="s">
        <v>292</v>
      </c>
      <c r="EI285" s="62" t="s">
        <v>293</v>
      </c>
      <c r="EJ285" s="61" t="s">
        <v>292</v>
      </c>
      <c r="EK285" s="62" t="s">
        <v>293</v>
      </c>
      <c r="EL285" s="61" t="s">
        <v>292</v>
      </c>
      <c r="EM285" s="62" t="s">
        <v>293</v>
      </c>
      <c r="EN285" s="61" t="s">
        <v>292</v>
      </c>
      <c r="EO285" s="62" t="s">
        <v>293</v>
      </c>
      <c r="EP285" s="61" t="s">
        <v>292</v>
      </c>
      <c r="EQ285" s="62" t="s">
        <v>293</v>
      </c>
      <c r="ER285" s="61" t="s">
        <v>292</v>
      </c>
      <c r="ES285" s="62" t="s">
        <v>293</v>
      </c>
      <c r="ET285" s="61" t="s">
        <v>292</v>
      </c>
      <c r="EU285" s="62" t="s">
        <v>293</v>
      </c>
      <c r="EV285" s="61" t="s">
        <v>292</v>
      </c>
      <c r="EW285" s="62" t="s">
        <v>293</v>
      </c>
      <c r="EX285" s="61" t="s">
        <v>292</v>
      </c>
      <c r="EY285" s="62" t="s">
        <v>293</v>
      </c>
      <c r="EZ285" s="61" t="s">
        <v>292</v>
      </c>
      <c r="FA285" s="62" t="s">
        <v>293</v>
      </c>
      <c r="FB285" s="61" t="s">
        <v>292</v>
      </c>
      <c r="FC285" s="62" t="s">
        <v>293</v>
      </c>
      <c r="FD285" s="61" t="s">
        <v>292</v>
      </c>
      <c r="FE285" s="62" t="s">
        <v>293</v>
      </c>
      <c r="FF285" s="61" t="s">
        <v>292</v>
      </c>
      <c r="FG285" s="62" t="s">
        <v>293</v>
      </c>
      <c r="FH285" s="61" t="s">
        <v>292</v>
      </c>
      <c r="FI285" s="62" t="s">
        <v>293</v>
      </c>
      <c r="FJ285" s="61" t="s">
        <v>292</v>
      </c>
      <c r="FK285" s="62" t="s">
        <v>293</v>
      </c>
      <c r="FL285" s="61" t="s">
        <v>292</v>
      </c>
      <c r="FM285" s="62" t="s">
        <v>293</v>
      </c>
      <c r="FN285" s="61" t="s">
        <v>292</v>
      </c>
      <c r="FO285" s="62" t="s">
        <v>293</v>
      </c>
      <c r="FP285" s="61" t="s">
        <v>292</v>
      </c>
      <c r="FQ285" s="62" t="s">
        <v>293</v>
      </c>
      <c r="FR285" s="61" t="s">
        <v>292</v>
      </c>
      <c r="FS285" s="62" t="s">
        <v>293</v>
      </c>
      <c r="FT285" s="61" t="s">
        <v>292</v>
      </c>
      <c r="FU285" s="62" t="s">
        <v>293</v>
      </c>
      <c r="FV285" s="61" t="s">
        <v>292</v>
      </c>
      <c r="FW285" s="62" t="s">
        <v>293</v>
      </c>
      <c r="FX285" s="61" t="s">
        <v>292</v>
      </c>
      <c r="FY285" s="62" t="s">
        <v>293</v>
      </c>
      <c r="FZ285" s="61" t="s">
        <v>292</v>
      </c>
      <c r="GA285" s="62" t="s">
        <v>293</v>
      </c>
      <c r="GB285" s="61" t="s">
        <v>292</v>
      </c>
      <c r="GC285" s="62" t="s">
        <v>293</v>
      </c>
      <c r="GD285" s="61" t="s">
        <v>292</v>
      </c>
      <c r="GE285" s="62" t="s">
        <v>293</v>
      </c>
      <c r="GF285" s="61" t="s">
        <v>292</v>
      </c>
      <c r="GG285" s="62" t="s">
        <v>293</v>
      </c>
      <c r="GH285" s="61" t="s">
        <v>292</v>
      </c>
      <c r="GI285" s="62" t="s">
        <v>293</v>
      </c>
      <c r="GJ285" s="61" t="s">
        <v>292</v>
      </c>
      <c r="GK285" s="62" t="s">
        <v>293</v>
      </c>
      <c r="GL285" s="61" t="s">
        <v>292</v>
      </c>
      <c r="GM285" s="62" t="s">
        <v>293</v>
      </c>
      <c r="GN285" s="61" t="s">
        <v>292</v>
      </c>
      <c r="GO285" s="62" t="s">
        <v>293</v>
      </c>
      <c r="GP285" s="61" t="s">
        <v>292</v>
      </c>
      <c r="GQ285" s="62" t="s">
        <v>293</v>
      </c>
      <c r="GR285" s="61" t="s">
        <v>292</v>
      </c>
      <c r="GS285" s="62" t="s">
        <v>293</v>
      </c>
      <c r="GT285" s="61" t="s">
        <v>292</v>
      </c>
      <c r="GU285" s="62" t="s">
        <v>293</v>
      </c>
      <c r="GV285" s="61" t="s">
        <v>292</v>
      </c>
      <c r="GW285" s="62" t="s">
        <v>293</v>
      </c>
      <c r="GX285" s="61" t="s">
        <v>292</v>
      </c>
      <c r="GY285" s="62" t="s">
        <v>293</v>
      </c>
      <c r="GZ285" s="61" t="s">
        <v>292</v>
      </c>
      <c r="HA285" s="62" t="s">
        <v>293</v>
      </c>
      <c r="HB285" s="61" t="s">
        <v>292</v>
      </c>
      <c r="HC285" s="62" t="s">
        <v>293</v>
      </c>
      <c r="HD285" s="61" t="s">
        <v>292</v>
      </c>
      <c r="HE285" s="62" t="s">
        <v>293</v>
      </c>
      <c r="HF285" s="61" t="s">
        <v>292</v>
      </c>
      <c r="HG285" s="62" t="s">
        <v>293</v>
      </c>
      <c r="HH285" s="61" t="s">
        <v>292</v>
      </c>
      <c r="HI285" s="62" t="s">
        <v>293</v>
      </c>
      <c r="HJ285" s="61" t="s">
        <v>292</v>
      </c>
      <c r="HK285" s="62" t="s">
        <v>293</v>
      </c>
      <c r="HL285" s="61" t="s">
        <v>292</v>
      </c>
      <c r="HM285" s="62" t="s">
        <v>293</v>
      </c>
      <c r="HN285" s="61" t="s">
        <v>292</v>
      </c>
      <c r="HO285" s="62" t="s">
        <v>293</v>
      </c>
      <c r="HP285" s="61" t="s">
        <v>292</v>
      </c>
      <c r="HQ285" s="62" t="s">
        <v>293</v>
      </c>
      <c r="HR285" s="61" t="s">
        <v>292</v>
      </c>
      <c r="HS285" s="62" t="s">
        <v>293</v>
      </c>
      <c r="HT285" s="61" t="s">
        <v>292</v>
      </c>
      <c r="HU285" s="62" t="s">
        <v>293</v>
      </c>
      <c r="HV285" s="61" t="s">
        <v>292</v>
      </c>
      <c r="HW285" s="62" t="s">
        <v>293</v>
      </c>
      <c r="HX285" s="61" t="s">
        <v>292</v>
      </c>
      <c r="HY285" s="62" t="s">
        <v>293</v>
      </c>
      <c r="HZ285" s="61" t="s">
        <v>292</v>
      </c>
      <c r="IA285" s="62" t="s">
        <v>293</v>
      </c>
      <c r="IB285" s="61" t="s">
        <v>292</v>
      </c>
      <c r="IC285" s="62" t="s">
        <v>293</v>
      </c>
      <c r="ID285" s="61" t="s">
        <v>292</v>
      </c>
      <c r="IE285" s="62" t="s">
        <v>293</v>
      </c>
      <c r="IF285" s="61" t="s">
        <v>292</v>
      </c>
      <c r="IG285" s="62" t="s">
        <v>293</v>
      </c>
      <c r="IH285" s="61" t="s">
        <v>292</v>
      </c>
      <c r="II285" s="62" t="s">
        <v>293</v>
      </c>
      <c r="IJ285" s="61" t="s">
        <v>292</v>
      </c>
      <c r="IK285" s="62" t="s">
        <v>293</v>
      </c>
      <c r="IL285" s="61" t="s">
        <v>292</v>
      </c>
      <c r="IM285" s="62" t="s">
        <v>293</v>
      </c>
      <c r="IN285" s="61" t="s">
        <v>292</v>
      </c>
      <c r="IO285" s="62" t="s">
        <v>293</v>
      </c>
      <c r="IP285" s="61" t="s">
        <v>292</v>
      </c>
      <c r="IQ285" s="62" t="s">
        <v>293</v>
      </c>
      <c r="IR285" s="61" t="s">
        <v>292</v>
      </c>
      <c r="IS285" s="62" t="s">
        <v>293</v>
      </c>
      <c r="IT285" s="61" t="s">
        <v>292</v>
      </c>
      <c r="IU285" s="62" t="s">
        <v>293</v>
      </c>
    </row>
    <row r="286" s="37" customFormat="true" ht="15" hidden="true" customHeight="true" outlineLevel="1" collapsed="false">
      <c r="A286" s="48" t="s">
        <v>294</v>
      </c>
      <c r="B286" s="34" t="n">
        <f aca="false">C286*330</f>
        <v>2310</v>
      </c>
      <c r="C286" s="34" t="n">
        <v>7</v>
      </c>
      <c r="D286" s="61"/>
      <c r="E286" s="62"/>
      <c r="F286" s="61"/>
      <c r="G286" s="62"/>
      <c r="H286" s="61"/>
      <c r="I286" s="62"/>
      <c r="J286" s="61"/>
      <c r="K286" s="62"/>
      <c r="L286" s="61"/>
      <c r="M286" s="62"/>
      <c r="N286" s="61"/>
      <c r="O286" s="62"/>
      <c r="P286" s="61"/>
      <c r="Q286" s="62"/>
      <c r="R286" s="61"/>
      <c r="S286" s="62"/>
      <c r="T286" s="61"/>
      <c r="U286" s="62"/>
      <c r="V286" s="61"/>
      <c r="W286" s="62"/>
      <c r="X286" s="61"/>
      <c r="Y286" s="62"/>
      <c r="Z286" s="61"/>
      <c r="AA286" s="62"/>
      <c r="AB286" s="61"/>
      <c r="AC286" s="62"/>
      <c r="AD286" s="61"/>
      <c r="AE286" s="62"/>
      <c r="AF286" s="61"/>
      <c r="AG286" s="62"/>
      <c r="AH286" s="61"/>
      <c r="AI286" s="62"/>
      <c r="AJ286" s="61"/>
      <c r="AK286" s="62"/>
      <c r="AL286" s="61"/>
      <c r="AM286" s="62"/>
      <c r="AN286" s="61"/>
      <c r="AO286" s="62"/>
      <c r="AP286" s="61"/>
      <c r="AQ286" s="62"/>
      <c r="AR286" s="61"/>
      <c r="AS286" s="62"/>
      <c r="AT286" s="61"/>
      <c r="AU286" s="62"/>
      <c r="AV286" s="61"/>
      <c r="AW286" s="62"/>
      <c r="AX286" s="61"/>
      <c r="AY286" s="62"/>
      <c r="AZ286" s="61"/>
      <c r="BA286" s="62"/>
      <c r="BB286" s="61"/>
      <c r="BC286" s="62"/>
      <c r="BD286" s="61"/>
      <c r="BE286" s="62"/>
      <c r="BF286" s="61"/>
      <c r="BG286" s="62"/>
      <c r="BH286" s="61"/>
      <c r="BI286" s="62"/>
      <c r="BJ286" s="61"/>
      <c r="BK286" s="62"/>
      <c r="BL286" s="61"/>
      <c r="BM286" s="62"/>
      <c r="BN286" s="61"/>
      <c r="BO286" s="62"/>
      <c r="BP286" s="61"/>
      <c r="BQ286" s="62"/>
      <c r="BR286" s="61"/>
      <c r="BS286" s="62"/>
      <c r="BT286" s="61"/>
      <c r="BU286" s="62"/>
      <c r="BV286" s="61"/>
      <c r="BW286" s="62"/>
      <c r="BX286" s="61"/>
      <c r="BY286" s="62"/>
      <c r="BZ286" s="61"/>
      <c r="CA286" s="62"/>
      <c r="CB286" s="61"/>
      <c r="CC286" s="62"/>
      <c r="CD286" s="61"/>
      <c r="CE286" s="62"/>
      <c r="CF286" s="61"/>
      <c r="CG286" s="62"/>
      <c r="CH286" s="61"/>
      <c r="CI286" s="62"/>
      <c r="CJ286" s="61"/>
      <c r="CK286" s="62"/>
      <c r="CL286" s="61"/>
      <c r="CM286" s="62"/>
      <c r="CN286" s="61"/>
      <c r="CO286" s="62"/>
      <c r="CP286" s="61"/>
      <c r="CQ286" s="62"/>
      <c r="CR286" s="61"/>
      <c r="CS286" s="62"/>
      <c r="CT286" s="61"/>
      <c r="CU286" s="62"/>
      <c r="CV286" s="61"/>
      <c r="CW286" s="62"/>
      <c r="CX286" s="61"/>
      <c r="CY286" s="62"/>
      <c r="CZ286" s="61"/>
      <c r="DA286" s="62"/>
      <c r="DB286" s="61"/>
      <c r="DC286" s="62"/>
      <c r="DD286" s="61"/>
      <c r="DE286" s="62"/>
      <c r="DF286" s="61"/>
      <c r="DG286" s="62"/>
      <c r="DH286" s="61"/>
      <c r="DI286" s="62"/>
      <c r="DJ286" s="61"/>
      <c r="DK286" s="62"/>
      <c r="DL286" s="61"/>
      <c r="DM286" s="62"/>
      <c r="DN286" s="61"/>
      <c r="DO286" s="62"/>
      <c r="DP286" s="61"/>
      <c r="DQ286" s="62"/>
      <c r="DR286" s="61"/>
      <c r="DS286" s="62"/>
      <c r="DT286" s="61"/>
      <c r="DU286" s="62"/>
      <c r="DV286" s="61"/>
      <c r="DW286" s="62"/>
      <c r="DX286" s="61"/>
      <c r="DY286" s="62"/>
      <c r="DZ286" s="61"/>
      <c r="EA286" s="62"/>
      <c r="EB286" s="61"/>
      <c r="EC286" s="62"/>
      <c r="ED286" s="61"/>
      <c r="EE286" s="62"/>
      <c r="EF286" s="61"/>
      <c r="EG286" s="62"/>
      <c r="EH286" s="61"/>
      <c r="EI286" s="62"/>
      <c r="EJ286" s="61"/>
      <c r="EK286" s="62"/>
      <c r="EL286" s="61"/>
      <c r="EM286" s="62"/>
      <c r="EN286" s="61"/>
      <c r="EO286" s="62"/>
      <c r="EP286" s="61"/>
      <c r="EQ286" s="62"/>
      <c r="ER286" s="61"/>
      <c r="ES286" s="62"/>
      <c r="ET286" s="61"/>
      <c r="EU286" s="62"/>
      <c r="EV286" s="61"/>
      <c r="EW286" s="62"/>
      <c r="EX286" s="61"/>
      <c r="EY286" s="62"/>
      <c r="EZ286" s="61"/>
      <c r="FA286" s="62"/>
      <c r="FB286" s="61"/>
      <c r="FC286" s="62"/>
      <c r="FD286" s="61"/>
      <c r="FE286" s="62"/>
      <c r="FF286" s="61"/>
      <c r="FG286" s="62"/>
      <c r="FH286" s="61"/>
      <c r="FI286" s="62"/>
      <c r="FJ286" s="61"/>
      <c r="FK286" s="62"/>
      <c r="FL286" s="61"/>
      <c r="FM286" s="62"/>
      <c r="FN286" s="61"/>
      <c r="FO286" s="62"/>
      <c r="FP286" s="61"/>
      <c r="FQ286" s="62"/>
      <c r="FR286" s="61"/>
      <c r="FS286" s="62"/>
      <c r="FT286" s="61"/>
      <c r="FU286" s="62"/>
      <c r="FV286" s="61"/>
      <c r="FW286" s="62"/>
      <c r="FX286" s="61"/>
      <c r="FY286" s="62"/>
      <c r="FZ286" s="61"/>
      <c r="GA286" s="62"/>
      <c r="GB286" s="61"/>
      <c r="GC286" s="62"/>
      <c r="GD286" s="61"/>
      <c r="GE286" s="62"/>
      <c r="GF286" s="61"/>
      <c r="GG286" s="62"/>
      <c r="GH286" s="61"/>
      <c r="GI286" s="62"/>
      <c r="GJ286" s="61"/>
      <c r="GK286" s="62"/>
      <c r="GL286" s="61"/>
      <c r="GM286" s="62"/>
      <c r="GN286" s="61"/>
      <c r="GO286" s="62"/>
      <c r="GP286" s="61"/>
      <c r="GQ286" s="62"/>
      <c r="GR286" s="61"/>
      <c r="GS286" s="62"/>
      <c r="GT286" s="61"/>
      <c r="GU286" s="62"/>
      <c r="GV286" s="61"/>
      <c r="GW286" s="62"/>
      <c r="GX286" s="61"/>
      <c r="GY286" s="62"/>
      <c r="GZ286" s="61"/>
      <c r="HA286" s="62"/>
      <c r="HB286" s="61"/>
      <c r="HC286" s="62"/>
      <c r="HD286" s="61"/>
      <c r="HE286" s="62"/>
      <c r="HF286" s="61"/>
      <c r="HG286" s="62"/>
      <c r="HH286" s="61"/>
      <c r="HI286" s="62"/>
      <c r="HJ286" s="61"/>
      <c r="HK286" s="62"/>
      <c r="HL286" s="61"/>
      <c r="HM286" s="62"/>
      <c r="HN286" s="61"/>
      <c r="HO286" s="62"/>
      <c r="HP286" s="61"/>
      <c r="HQ286" s="62"/>
      <c r="HR286" s="61"/>
      <c r="HS286" s="62"/>
      <c r="HT286" s="61"/>
      <c r="HU286" s="62"/>
      <c r="HV286" s="61"/>
      <c r="HW286" s="62"/>
      <c r="HX286" s="61"/>
      <c r="HY286" s="62"/>
      <c r="HZ286" s="61"/>
      <c r="IA286" s="62"/>
      <c r="IB286" s="61"/>
      <c r="IC286" s="62"/>
      <c r="ID286" s="61"/>
      <c r="IE286" s="62"/>
      <c r="IF286" s="61"/>
      <c r="IG286" s="62"/>
      <c r="IH286" s="61"/>
      <c r="II286" s="62"/>
      <c r="IJ286" s="61"/>
      <c r="IK286" s="62"/>
      <c r="IL286" s="61"/>
      <c r="IM286" s="62"/>
      <c r="IN286" s="61"/>
      <c r="IO286" s="62"/>
      <c r="IP286" s="61"/>
      <c r="IQ286" s="62"/>
      <c r="IR286" s="61"/>
      <c r="IS286" s="62"/>
      <c r="IT286" s="61"/>
      <c r="IU286" s="62"/>
    </row>
    <row r="287" s="37" customFormat="true" ht="15" hidden="true" customHeight="true" outlineLevel="1" collapsed="false">
      <c r="A287" s="48" t="s">
        <v>295</v>
      </c>
      <c r="B287" s="34" t="n">
        <f aca="false">C287*330</f>
        <v>13860</v>
      </c>
      <c r="C287" s="34" t="n">
        <v>42</v>
      </c>
      <c r="D287" s="61" t="s">
        <v>296</v>
      </c>
      <c r="E287" s="62" t="s">
        <v>297</v>
      </c>
      <c r="F287" s="61" t="s">
        <v>296</v>
      </c>
      <c r="G287" s="62" t="s">
        <v>297</v>
      </c>
      <c r="H287" s="61" t="s">
        <v>296</v>
      </c>
      <c r="I287" s="62" t="s">
        <v>297</v>
      </c>
      <c r="J287" s="61" t="s">
        <v>296</v>
      </c>
      <c r="K287" s="62" t="s">
        <v>297</v>
      </c>
      <c r="L287" s="61" t="s">
        <v>296</v>
      </c>
      <c r="M287" s="62" t="s">
        <v>297</v>
      </c>
      <c r="N287" s="61" t="s">
        <v>296</v>
      </c>
      <c r="O287" s="62" t="s">
        <v>297</v>
      </c>
      <c r="P287" s="61" t="s">
        <v>296</v>
      </c>
      <c r="Q287" s="62" t="s">
        <v>297</v>
      </c>
      <c r="R287" s="61" t="s">
        <v>296</v>
      </c>
      <c r="S287" s="62" t="s">
        <v>297</v>
      </c>
      <c r="T287" s="61" t="s">
        <v>296</v>
      </c>
      <c r="U287" s="62" t="s">
        <v>297</v>
      </c>
      <c r="V287" s="61" t="s">
        <v>296</v>
      </c>
      <c r="W287" s="62" t="s">
        <v>297</v>
      </c>
      <c r="X287" s="61" t="s">
        <v>296</v>
      </c>
      <c r="Y287" s="62" t="s">
        <v>297</v>
      </c>
      <c r="Z287" s="61" t="s">
        <v>296</v>
      </c>
      <c r="AA287" s="62" t="s">
        <v>297</v>
      </c>
      <c r="AB287" s="61" t="s">
        <v>296</v>
      </c>
      <c r="AC287" s="62" t="s">
        <v>297</v>
      </c>
      <c r="AD287" s="61" t="s">
        <v>296</v>
      </c>
      <c r="AE287" s="62" t="s">
        <v>297</v>
      </c>
      <c r="AF287" s="61" t="s">
        <v>296</v>
      </c>
      <c r="AG287" s="62" t="s">
        <v>297</v>
      </c>
      <c r="AH287" s="61" t="s">
        <v>296</v>
      </c>
      <c r="AI287" s="62" t="s">
        <v>297</v>
      </c>
      <c r="AJ287" s="61" t="s">
        <v>296</v>
      </c>
      <c r="AK287" s="62" t="s">
        <v>297</v>
      </c>
      <c r="AL287" s="61" t="s">
        <v>296</v>
      </c>
      <c r="AM287" s="62" t="s">
        <v>297</v>
      </c>
      <c r="AN287" s="61" t="s">
        <v>296</v>
      </c>
      <c r="AO287" s="62" t="s">
        <v>297</v>
      </c>
      <c r="AP287" s="61" t="s">
        <v>296</v>
      </c>
      <c r="AQ287" s="62" t="s">
        <v>297</v>
      </c>
      <c r="AR287" s="61" t="s">
        <v>296</v>
      </c>
      <c r="AS287" s="62" t="s">
        <v>297</v>
      </c>
      <c r="AT287" s="61" t="s">
        <v>296</v>
      </c>
      <c r="AU287" s="62" t="s">
        <v>297</v>
      </c>
      <c r="AV287" s="61" t="s">
        <v>296</v>
      </c>
      <c r="AW287" s="62" t="s">
        <v>297</v>
      </c>
      <c r="AX287" s="61" t="s">
        <v>296</v>
      </c>
      <c r="AY287" s="62" t="s">
        <v>297</v>
      </c>
      <c r="AZ287" s="61" t="s">
        <v>296</v>
      </c>
      <c r="BA287" s="62" t="s">
        <v>297</v>
      </c>
      <c r="BB287" s="61" t="s">
        <v>296</v>
      </c>
      <c r="BC287" s="62" t="s">
        <v>297</v>
      </c>
      <c r="BD287" s="61" t="s">
        <v>296</v>
      </c>
      <c r="BE287" s="62" t="s">
        <v>297</v>
      </c>
      <c r="BF287" s="61" t="s">
        <v>296</v>
      </c>
      <c r="BG287" s="62" t="s">
        <v>297</v>
      </c>
      <c r="BH287" s="61" t="s">
        <v>296</v>
      </c>
      <c r="BI287" s="62" t="s">
        <v>297</v>
      </c>
      <c r="BJ287" s="61" t="s">
        <v>296</v>
      </c>
      <c r="BK287" s="62" t="s">
        <v>297</v>
      </c>
      <c r="BL287" s="61" t="s">
        <v>296</v>
      </c>
      <c r="BM287" s="62" t="s">
        <v>297</v>
      </c>
      <c r="BN287" s="61" t="s">
        <v>296</v>
      </c>
      <c r="BO287" s="62" t="s">
        <v>297</v>
      </c>
      <c r="BP287" s="61" t="s">
        <v>296</v>
      </c>
      <c r="BQ287" s="62" t="s">
        <v>297</v>
      </c>
      <c r="BR287" s="61" t="s">
        <v>296</v>
      </c>
      <c r="BS287" s="62" t="s">
        <v>297</v>
      </c>
      <c r="BT287" s="61" t="s">
        <v>296</v>
      </c>
      <c r="BU287" s="62" t="s">
        <v>297</v>
      </c>
      <c r="BV287" s="61" t="s">
        <v>296</v>
      </c>
      <c r="BW287" s="62" t="s">
        <v>297</v>
      </c>
      <c r="BX287" s="61" t="s">
        <v>296</v>
      </c>
      <c r="BY287" s="62" t="s">
        <v>297</v>
      </c>
      <c r="BZ287" s="61" t="s">
        <v>296</v>
      </c>
      <c r="CA287" s="62" t="s">
        <v>297</v>
      </c>
      <c r="CB287" s="61" t="s">
        <v>296</v>
      </c>
      <c r="CC287" s="62" t="s">
        <v>297</v>
      </c>
      <c r="CD287" s="61" t="s">
        <v>296</v>
      </c>
      <c r="CE287" s="62" t="s">
        <v>297</v>
      </c>
      <c r="CF287" s="61" t="s">
        <v>296</v>
      </c>
      <c r="CG287" s="62" t="s">
        <v>297</v>
      </c>
      <c r="CH287" s="61" t="s">
        <v>296</v>
      </c>
      <c r="CI287" s="62" t="s">
        <v>297</v>
      </c>
      <c r="CJ287" s="61" t="s">
        <v>296</v>
      </c>
      <c r="CK287" s="62" t="s">
        <v>297</v>
      </c>
      <c r="CL287" s="61" t="s">
        <v>296</v>
      </c>
      <c r="CM287" s="62" t="s">
        <v>297</v>
      </c>
      <c r="CN287" s="61" t="s">
        <v>296</v>
      </c>
      <c r="CO287" s="62" t="s">
        <v>297</v>
      </c>
      <c r="CP287" s="61" t="s">
        <v>296</v>
      </c>
      <c r="CQ287" s="62" t="s">
        <v>297</v>
      </c>
      <c r="CR287" s="61" t="s">
        <v>296</v>
      </c>
      <c r="CS287" s="62" t="s">
        <v>297</v>
      </c>
      <c r="CT287" s="61" t="s">
        <v>296</v>
      </c>
      <c r="CU287" s="62" t="s">
        <v>297</v>
      </c>
      <c r="CV287" s="61" t="s">
        <v>296</v>
      </c>
      <c r="CW287" s="62" t="s">
        <v>297</v>
      </c>
      <c r="CX287" s="61" t="s">
        <v>296</v>
      </c>
      <c r="CY287" s="62" t="s">
        <v>297</v>
      </c>
      <c r="CZ287" s="61" t="s">
        <v>296</v>
      </c>
      <c r="DA287" s="62" t="s">
        <v>297</v>
      </c>
      <c r="DB287" s="61" t="s">
        <v>296</v>
      </c>
      <c r="DC287" s="62" t="s">
        <v>297</v>
      </c>
      <c r="DD287" s="61" t="s">
        <v>296</v>
      </c>
      <c r="DE287" s="62" t="s">
        <v>297</v>
      </c>
      <c r="DF287" s="61" t="s">
        <v>296</v>
      </c>
      <c r="DG287" s="62" t="s">
        <v>297</v>
      </c>
      <c r="DH287" s="61" t="s">
        <v>296</v>
      </c>
      <c r="DI287" s="62" t="s">
        <v>297</v>
      </c>
      <c r="DJ287" s="61" t="s">
        <v>296</v>
      </c>
      <c r="DK287" s="62" t="s">
        <v>297</v>
      </c>
      <c r="DL287" s="61" t="s">
        <v>296</v>
      </c>
      <c r="DM287" s="62" t="s">
        <v>297</v>
      </c>
      <c r="DN287" s="61" t="s">
        <v>296</v>
      </c>
      <c r="DO287" s="62" t="s">
        <v>297</v>
      </c>
      <c r="DP287" s="61" t="s">
        <v>296</v>
      </c>
      <c r="DQ287" s="62" t="s">
        <v>297</v>
      </c>
      <c r="DR287" s="61" t="s">
        <v>296</v>
      </c>
      <c r="DS287" s="62" t="s">
        <v>297</v>
      </c>
      <c r="DT287" s="61" t="s">
        <v>296</v>
      </c>
      <c r="DU287" s="62" t="s">
        <v>297</v>
      </c>
      <c r="DV287" s="61" t="s">
        <v>296</v>
      </c>
      <c r="DW287" s="62" t="s">
        <v>297</v>
      </c>
      <c r="DX287" s="61" t="s">
        <v>296</v>
      </c>
      <c r="DY287" s="62" t="s">
        <v>297</v>
      </c>
      <c r="DZ287" s="61" t="s">
        <v>296</v>
      </c>
      <c r="EA287" s="62" t="s">
        <v>297</v>
      </c>
      <c r="EB287" s="61" t="s">
        <v>296</v>
      </c>
      <c r="EC287" s="62" t="s">
        <v>297</v>
      </c>
      <c r="ED287" s="61" t="s">
        <v>296</v>
      </c>
      <c r="EE287" s="62" t="s">
        <v>297</v>
      </c>
      <c r="EF287" s="61" t="s">
        <v>296</v>
      </c>
      <c r="EG287" s="62" t="s">
        <v>297</v>
      </c>
      <c r="EH287" s="61" t="s">
        <v>296</v>
      </c>
      <c r="EI287" s="62" t="s">
        <v>297</v>
      </c>
      <c r="EJ287" s="61" t="s">
        <v>296</v>
      </c>
      <c r="EK287" s="62" t="s">
        <v>297</v>
      </c>
      <c r="EL287" s="61" t="s">
        <v>296</v>
      </c>
      <c r="EM287" s="62" t="s">
        <v>297</v>
      </c>
      <c r="EN287" s="61" t="s">
        <v>296</v>
      </c>
      <c r="EO287" s="62" t="s">
        <v>297</v>
      </c>
      <c r="EP287" s="61" t="s">
        <v>296</v>
      </c>
      <c r="EQ287" s="62" t="s">
        <v>297</v>
      </c>
      <c r="ER287" s="61" t="s">
        <v>296</v>
      </c>
      <c r="ES287" s="62" t="s">
        <v>297</v>
      </c>
      <c r="ET287" s="61" t="s">
        <v>296</v>
      </c>
      <c r="EU287" s="62" t="s">
        <v>297</v>
      </c>
      <c r="EV287" s="61" t="s">
        <v>296</v>
      </c>
      <c r="EW287" s="62" t="s">
        <v>297</v>
      </c>
      <c r="EX287" s="61" t="s">
        <v>296</v>
      </c>
      <c r="EY287" s="62" t="s">
        <v>297</v>
      </c>
      <c r="EZ287" s="61" t="s">
        <v>296</v>
      </c>
      <c r="FA287" s="62" t="s">
        <v>297</v>
      </c>
      <c r="FB287" s="61" t="s">
        <v>296</v>
      </c>
      <c r="FC287" s="62" t="s">
        <v>297</v>
      </c>
      <c r="FD287" s="61" t="s">
        <v>296</v>
      </c>
      <c r="FE287" s="62" t="s">
        <v>297</v>
      </c>
      <c r="FF287" s="61" t="s">
        <v>296</v>
      </c>
      <c r="FG287" s="62" t="s">
        <v>297</v>
      </c>
      <c r="FH287" s="61" t="s">
        <v>296</v>
      </c>
      <c r="FI287" s="62" t="s">
        <v>297</v>
      </c>
      <c r="FJ287" s="61" t="s">
        <v>296</v>
      </c>
      <c r="FK287" s="62" t="s">
        <v>297</v>
      </c>
      <c r="FL287" s="61" t="s">
        <v>296</v>
      </c>
      <c r="FM287" s="62" t="s">
        <v>297</v>
      </c>
      <c r="FN287" s="61" t="s">
        <v>296</v>
      </c>
      <c r="FO287" s="62" t="s">
        <v>297</v>
      </c>
      <c r="FP287" s="61" t="s">
        <v>296</v>
      </c>
      <c r="FQ287" s="62" t="s">
        <v>297</v>
      </c>
      <c r="FR287" s="61" t="s">
        <v>296</v>
      </c>
      <c r="FS287" s="62" t="s">
        <v>297</v>
      </c>
      <c r="FT287" s="61" t="s">
        <v>296</v>
      </c>
      <c r="FU287" s="62" t="s">
        <v>297</v>
      </c>
      <c r="FV287" s="61" t="s">
        <v>296</v>
      </c>
      <c r="FW287" s="62" t="s">
        <v>297</v>
      </c>
      <c r="FX287" s="61" t="s">
        <v>296</v>
      </c>
      <c r="FY287" s="62" t="s">
        <v>297</v>
      </c>
      <c r="FZ287" s="61" t="s">
        <v>296</v>
      </c>
      <c r="GA287" s="62" t="s">
        <v>297</v>
      </c>
      <c r="GB287" s="61" t="s">
        <v>296</v>
      </c>
      <c r="GC287" s="62" t="s">
        <v>297</v>
      </c>
      <c r="GD287" s="61" t="s">
        <v>296</v>
      </c>
      <c r="GE287" s="62" t="s">
        <v>297</v>
      </c>
      <c r="GF287" s="61" t="s">
        <v>296</v>
      </c>
      <c r="GG287" s="62" t="s">
        <v>297</v>
      </c>
      <c r="GH287" s="61" t="s">
        <v>296</v>
      </c>
      <c r="GI287" s="62" t="s">
        <v>297</v>
      </c>
      <c r="GJ287" s="61" t="s">
        <v>296</v>
      </c>
      <c r="GK287" s="62" t="s">
        <v>297</v>
      </c>
      <c r="GL287" s="61" t="s">
        <v>296</v>
      </c>
      <c r="GM287" s="62" t="s">
        <v>297</v>
      </c>
      <c r="GN287" s="61" t="s">
        <v>296</v>
      </c>
      <c r="GO287" s="62" t="s">
        <v>297</v>
      </c>
      <c r="GP287" s="61" t="s">
        <v>296</v>
      </c>
      <c r="GQ287" s="62" t="s">
        <v>297</v>
      </c>
      <c r="GR287" s="61" t="s">
        <v>296</v>
      </c>
      <c r="GS287" s="62" t="s">
        <v>297</v>
      </c>
      <c r="GT287" s="61" t="s">
        <v>296</v>
      </c>
      <c r="GU287" s="62" t="s">
        <v>297</v>
      </c>
      <c r="GV287" s="61" t="s">
        <v>296</v>
      </c>
      <c r="GW287" s="62" t="s">
        <v>297</v>
      </c>
      <c r="GX287" s="61" t="s">
        <v>296</v>
      </c>
      <c r="GY287" s="62" t="s">
        <v>297</v>
      </c>
      <c r="GZ287" s="61" t="s">
        <v>296</v>
      </c>
      <c r="HA287" s="62" t="s">
        <v>297</v>
      </c>
      <c r="HB287" s="61" t="s">
        <v>296</v>
      </c>
      <c r="HC287" s="62" t="s">
        <v>297</v>
      </c>
      <c r="HD287" s="61" t="s">
        <v>296</v>
      </c>
      <c r="HE287" s="62" t="s">
        <v>297</v>
      </c>
      <c r="HF287" s="61" t="s">
        <v>296</v>
      </c>
      <c r="HG287" s="62" t="s">
        <v>297</v>
      </c>
      <c r="HH287" s="61" t="s">
        <v>296</v>
      </c>
      <c r="HI287" s="62" t="s">
        <v>297</v>
      </c>
      <c r="HJ287" s="61" t="s">
        <v>296</v>
      </c>
      <c r="HK287" s="62" t="s">
        <v>297</v>
      </c>
      <c r="HL287" s="61" t="s">
        <v>296</v>
      </c>
      <c r="HM287" s="62" t="s">
        <v>297</v>
      </c>
      <c r="HN287" s="61" t="s">
        <v>296</v>
      </c>
      <c r="HO287" s="62" t="s">
        <v>297</v>
      </c>
      <c r="HP287" s="61" t="s">
        <v>296</v>
      </c>
      <c r="HQ287" s="62" t="s">
        <v>297</v>
      </c>
      <c r="HR287" s="61" t="s">
        <v>296</v>
      </c>
      <c r="HS287" s="62" t="s">
        <v>297</v>
      </c>
      <c r="HT287" s="61" t="s">
        <v>296</v>
      </c>
      <c r="HU287" s="62" t="s">
        <v>297</v>
      </c>
      <c r="HV287" s="61" t="s">
        <v>296</v>
      </c>
      <c r="HW287" s="62" t="s">
        <v>297</v>
      </c>
      <c r="HX287" s="61" t="s">
        <v>296</v>
      </c>
      <c r="HY287" s="62" t="s">
        <v>297</v>
      </c>
      <c r="HZ287" s="61" t="s">
        <v>296</v>
      </c>
      <c r="IA287" s="62" t="s">
        <v>297</v>
      </c>
      <c r="IB287" s="61" t="s">
        <v>296</v>
      </c>
      <c r="IC287" s="62" t="s">
        <v>297</v>
      </c>
      <c r="ID287" s="61" t="s">
        <v>296</v>
      </c>
      <c r="IE287" s="62" t="s">
        <v>297</v>
      </c>
      <c r="IF287" s="61" t="s">
        <v>296</v>
      </c>
      <c r="IG287" s="62" t="s">
        <v>297</v>
      </c>
      <c r="IH287" s="61" t="s">
        <v>296</v>
      </c>
      <c r="II287" s="62" t="s">
        <v>297</v>
      </c>
      <c r="IJ287" s="61" t="s">
        <v>296</v>
      </c>
      <c r="IK287" s="62" t="s">
        <v>297</v>
      </c>
      <c r="IL287" s="61" t="s">
        <v>296</v>
      </c>
      <c r="IM287" s="62" t="s">
        <v>297</v>
      </c>
      <c r="IN287" s="61" t="s">
        <v>296</v>
      </c>
      <c r="IO287" s="62" t="s">
        <v>297</v>
      </c>
      <c r="IP287" s="61" t="s">
        <v>296</v>
      </c>
      <c r="IQ287" s="62" t="s">
        <v>297</v>
      </c>
      <c r="IR287" s="61" t="s">
        <v>296</v>
      </c>
      <c r="IS287" s="62" t="s">
        <v>297</v>
      </c>
      <c r="IT287" s="61" t="s">
        <v>296</v>
      </c>
      <c r="IU287" s="62" t="s">
        <v>297</v>
      </c>
    </row>
    <row r="288" s="37" customFormat="true" ht="15" hidden="true" customHeight="true" outlineLevel="1" collapsed="false">
      <c r="A288" s="48" t="s">
        <v>298</v>
      </c>
      <c r="B288" s="34" t="n">
        <f aca="false">C288*330</f>
        <v>2310</v>
      </c>
      <c r="C288" s="34" t="n">
        <v>7</v>
      </c>
      <c r="D288" s="61"/>
      <c r="E288" s="62"/>
      <c r="F288" s="61"/>
      <c r="G288" s="62"/>
      <c r="H288" s="61"/>
      <c r="I288" s="62"/>
      <c r="J288" s="61"/>
      <c r="K288" s="62"/>
      <c r="L288" s="61"/>
      <c r="M288" s="62"/>
      <c r="N288" s="61"/>
      <c r="O288" s="62"/>
      <c r="P288" s="61"/>
      <c r="Q288" s="62"/>
      <c r="R288" s="61"/>
      <c r="S288" s="62"/>
      <c r="T288" s="61"/>
      <c r="U288" s="62"/>
      <c r="V288" s="61"/>
      <c r="W288" s="62"/>
      <c r="X288" s="61"/>
      <c r="Y288" s="62"/>
      <c r="Z288" s="61"/>
      <c r="AA288" s="62"/>
      <c r="AB288" s="61"/>
      <c r="AC288" s="62"/>
      <c r="AD288" s="61"/>
      <c r="AE288" s="62"/>
      <c r="AF288" s="61"/>
      <c r="AG288" s="62"/>
      <c r="AH288" s="61"/>
      <c r="AI288" s="62"/>
      <c r="AJ288" s="61"/>
      <c r="AK288" s="62"/>
      <c r="AL288" s="61"/>
      <c r="AM288" s="62"/>
      <c r="AN288" s="61"/>
      <c r="AO288" s="62"/>
      <c r="AP288" s="61"/>
      <c r="AQ288" s="62"/>
      <c r="AR288" s="61"/>
      <c r="AS288" s="62"/>
      <c r="AT288" s="61"/>
      <c r="AU288" s="62"/>
      <c r="AV288" s="61"/>
      <c r="AW288" s="62"/>
      <c r="AX288" s="61"/>
      <c r="AY288" s="62"/>
      <c r="AZ288" s="61"/>
      <c r="BA288" s="62"/>
      <c r="BB288" s="61"/>
      <c r="BC288" s="62"/>
      <c r="BD288" s="61"/>
      <c r="BE288" s="62"/>
      <c r="BF288" s="61"/>
      <c r="BG288" s="62"/>
      <c r="BH288" s="61"/>
      <c r="BI288" s="62"/>
      <c r="BJ288" s="61"/>
      <c r="BK288" s="62"/>
      <c r="BL288" s="61"/>
      <c r="BM288" s="62"/>
      <c r="BN288" s="61"/>
      <c r="BO288" s="62"/>
      <c r="BP288" s="61"/>
      <c r="BQ288" s="62"/>
      <c r="BR288" s="61"/>
      <c r="BS288" s="62"/>
      <c r="BT288" s="61"/>
      <c r="BU288" s="62"/>
      <c r="BV288" s="61"/>
      <c r="BW288" s="62"/>
      <c r="BX288" s="61"/>
      <c r="BY288" s="62"/>
      <c r="BZ288" s="61"/>
      <c r="CA288" s="62"/>
      <c r="CB288" s="61"/>
      <c r="CC288" s="62"/>
      <c r="CD288" s="61"/>
      <c r="CE288" s="62"/>
      <c r="CF288" s="61"/>
      <c r="CG288" s="62"/>
      <c r="CH288" s="61"/>
      <c r="CI288" s="62"/>
      <c r="CJ288" s="61"/>
      <c r="CK288" s="62"/>
      <c r="CL288" s="61"/>
      <c r="CM288" s="62"/>
      <c r="CN288" s="61"/>
      <c r="CO288" s="62"/>
      <c r="CP288" s="61"/>
      <c r="CQ288" s="62"/>
      <c r="CR288" s="61"/>
      <c r="CS288" s="62"/>
      <c r="CT288" s="61"/>
      <c r="CU288" s="62"/>
      <c r="CV288" s="61"/>
      <c r="CW288" s="62"/>
      <c r="CX288" s="61"/>
      <c r="CY288" s="62"/>
      <c r="CZ288" s="61"/>
      <c r="DA288" s="62"/>
      <c r="DB288" s="61"/>
      <c r="DC288" s="62"/>
      <c r="DD288" s="61"/>
      <c r="DE288" s="62"/>
      <c r="DF288" s="61"/>
      <c r="DG288" s="62"/>
      <c r="DH288" s="61"/>
      <c r="DI288" s="62"/>
      <c r="DJ288" s="61"/>
      <c r="DK288" s="62"/>
      <c r="DL288" s="61"/>
      <c r="DM288" s="62"/>
      <c r="DN288" s="61"/>
      <c r="DO288" s="62"/>
      <c r="DP288" s="61"/>
      <c r="DQ288" s="62"/>
      <c r="DR288" s="61"/>
      <c r="DS288" s="62"/>
      <c r="DT288" s="61"/>
      <c r="DU288" s="62"/>
      <c r="DV288" s="61"/>
      <c r="DW288" s="62"/>
      <c r="DX288" s="61"/>
      <c r="DY288" s="62"/>
      <c r="DZ288" s="61"/>
      <c r="EA288" s="62"/>
      <c r="EB288" s="61"/>
      <c r="EC288" s="62"/>
      <c r="ED288" s="61"/>
      <c r="EE288" s="62"/>
      <c r="EF288" s="61"/>
      <c r="EG288" s="62"/>
      <c r="EH288" s="61"/>
      <c r="EI288" s="62"/>
      <c r="EJ288" s="61"/>
      <c r="EK288" s="62"/>
      <c r="EL288" s="61"/>
      <c r="EM288" s="62"/>
      <c r="EN288" s="61"/>
      <c r="EO288" s="62"/>
      <c r="EP288" s="61"/>
      <c r="EQ288" s="62"/>
      <c r="ER288" s="61"/>
      <c r="ES288" s="62"/>
      <c r="ET288" s="61"/>
      <c r="EU288" s="62"/>
      <c r="EV288" s="61"/>
      <c r="EW288" s="62"/>
      <c r="EX288" s="61"/>
      <c r="EY288" s="62"/>
      <c r="EZ288" s="61"/>
      <c r="FA288" s="62"/>
      <c r="FB288" s="61"/>
      <c r="FC288" s="62"/>
      <c r="FD288" s="61"/>
      <c r="FE288" s="62"/>
      <c r="FF288" s="61"/>
      <c r="FG288" s="62"/>
      <c r="FH288" s="61"/>
      <c r="FI288" s="62"/>
      <c r="FJ288" s="61"/>
      <c r="FK288" s="62"/>
      <c r="FL288" s="61"/>
      <c r="FM288" s="62"/>
      <c r="FN288" s="61"/>
      <c r="FO288" s="62"/>
      <c r="FP288" s="61"/>
      <c r="FQ288" s="62"/>
      <c r="FR288" s="61"/>
      <c r="FS288" s="62"/>
      <c r="FT288" s="61"/>
      <c r="FU288" s="62"/>
      <c r="FV288" s="61"/>
      <c r="FW288" s="62"/>
      <c r="FX288" s="61"/>
      <c r="FY288" s="62"/>
      <c r="FZ288" s="61"/>
      <c r="GA288" s="62"/>
      <c r="GB288" s="61"/>
      <c r="GC288" s="62"/>
      <c r="GD288" s="61"/>
      <c r="GE288" s="62"/>
      <c r="GF288" s="61"/>
      <c r="GG288" s="62"/>
      <c r="GH288" s="61"/>
      <c r="GI288" s="62"/>
      <c r="GJ288" s="61"/>
      <c r="GK288" s="62"/>
      <c r="GL288" s="61"/>
      <c r="GM288" s="62"/>
      <c r="GN288" s="61"/>
      <c r="GO288" s="62"/>
      <c r="GP288" s="61"/>
      <c r="GQ288" s="62"/>
      <c r="GR288" s="61"/>
      <c r="GS288" s="62"/>
      <c r="GT288" s="61"/>
      <c r="GU288" s="62"/>
      <c r="GV288" s="61"/>
      <c r="GW288" s="62"/>
      <c r="GX288" s="61"/>
      <c r="GY288" s="62"/>
      <c r="GZ288" s="61"/>
      <c r="HA288" s="62"/>
      <c r="HB288" s="61"/>
      <c r="HC288" s="62"/>
      <c r="HD288" s="61"/>
      <c r="HE288" s="62"/>
      <c r="HF288" s="61"/>
      <c r="HG288" s="62"/>
      <c r="HH288" s="61"/>
      <c r="HI288" s="62"/>
      <c r="HJ288" s="61"/>
      <c r="HK288" s="62"/>
      <c r="HL288" s="61"/>
      <c r="HM288" s="62"/>
      <c r="HN288" s="61"/>
      <c r="HO288" s="62"/>
      <c r="HP288" s="61"/>
      <c r="HQ288" s="62"/>
      <c r="HR288" s="61"/>
      <c r="HS288" s="62"/>
      <c r="HT288" s="61"/>
      <c r="HU288" s="62"/>
      <c r="HV288" s="61"/>
      <c r="HW288" s="62"/>
      <c r="HX288" s="61"/>
      <c r="HY288" s="62"/>
      <c r="HZ288" s="61"/>
      <c r="IA288" s="62"/>
      <c r="IB288" s="61"/>
      <c r="IC288" s="62"/>
      <c r="ID288" s="61"/>
      <c r="IE288" s="62"/>
      <c r="IF288" s="61"/>
      <c r="IG288" s="62"/>
      <c r="IH288" s="61"/>
      <c r="II288" s="62"/>
      <c r="IJ288" s="61"/>
      <c r="IK288" s="62"/>
      <c r="IL288" s="61"/>
      <c r="IM288" s="62"/>
      <c r="IN288" s="61"/>
      <c r="IO288" s="62"/>
      <c r="IP288" s="61"/>
      <c r="IQ288" s="62"/>
      <c r="IR288" s="61"/>
      <c r="IS288" s="62"/>
      <c r="IT288" s="61"/>
      <c r="IU288" s="62"/>
    </row>
    <row r="289" s="37" customFormat="true" ht="15" hidden="true" customHeight="true" outlineLevel="1" collapsed="false">
      <c r="A289" s="35" t="s">
        <v>299</v>
      </c>
      <c r="B289" s="34" t="n">
        <f aca="false">C289*330</f>
        <v>13860</v>
      </c>
      <c r="C289" s="34" t="n">
        <v>42</v>
      </c>
      <c r="D289" s="61"/>
      <c r="E289" s="62"/>
      <c r="F289" s="61"/>
      <c r="G289" s="62"/>
      <c r="H289" s="61"/>
      <c r="I289" s="62"/>
      <c r="J289" s="61"/>
      <c r="K289" s="62"/>
      <c r="L289" s="61"/>
      <c r="M289" s="62"/>
      <c r="N289" s="61"/>
      <c r="O289" s="62"/>
      <c r="P289" s="61"/>
      <c r="Q289" s="62"/>
      <c r="R289" s="61"/>
      <c r="S289" s="62"/>
      <c r="T289" s="61"/>
      <c r="U289" s="62"/>
      <c r="V289" s="61"/>
      <c r="W289" s="62"/>
      <c r="X289" s="61"/>
      <c r="Y289" s="62"/>
      <c r="Z289" s="61"/>
      <c r="AA289" s="62"/>
      <c r="AB289" s="61"/>
      <c r="AC289" s="62"/>
      <c r="AD289" s="61"/>
      <c r="AE289" s="62"/>
      <c r="AF289" s="61"/>
      <c r="AG289" s="62"/>
      <c r="AH289" s="61"/>
      <c r="AI289" s="62"/>
      <c r="AJ289" s="61"/>
      <c r="AK289" s="62"/>
      <c r="AL289" s="61"/>
      <c r="AM289" s="62"/>
      <c r="AN289" s="61"/>
      <c r="AO289" s="62"/>
      <c r="AP289" s="61"/>
      <c r="AQ289" s="62"/>
      <c r="AR289" s="61"/>
      <c r="AS289" s="62"/>
      <c r="AT289" s="61"/>
      <c r="AU289" s="62"/>
      <c r="AV289" s="61"/>
      <c r="AW289" s="62"/>
      <c r="AX289" s="61"/>
      <c r="AY289" s="62"/>
      <c r="AZ289" s="61"/>
      <c r="BA289" s="62"/>
      <c r="BB289" s="61"/>
      <c r="BC289" s="62"/>
      <c r="BD289" s="61"/>
      <c r="BE289" s="62"/>
      <c r="BF289" s="61"/>
      <c r="BG289" s="62"/>
      <c r="BH289" s="61"/>
      <c r="BI289" s="62"/>
      <c r="BJ289" s="61"/>
      <c r="BK289" s="62"/>
      <c r="BL289" s="61"/>
      <c r="BM289" s="62"/>
      <c r="BN289" s="61"/>
      <c r="BO289" s="62"/>
      <c r="BP289" s="61"/>
      <c r="BQ289" s="62"/>
      <c r="BR289" s="61"/>
      <c r="BS289" s="62"/>
      <c r="BT289" s="61"/>
      <c r="BU289" s="62"/>
      <c r="BV289" s="61"/>
      <c r="BW289" s="62"/>
      <c r="BX289" s="61"/>
      <c r="BY289" s="62"/>
      <c r="BZ289" s="61"/>
      <c r="CA289" s="62"/>
      <c r="CB289" s="61"/>
      <c r="CC289" s="62"/>
      <c r="CD289" s="61"/>
      <c r="CE289" s="62"/>
      <c r="CF289" s="61"/>
      <c r="CG289" s="62"/>
      <c r="CH289" s="61"/>
      <c r="CI289" s="62"/>
      <c r="CJ289" s="61"/>
      <c r="CK289" s="62"/>
      <c r="CL289" s="61"/>
      <c r="CM289" s="62"/>
      <c r="CN289" s="61"/>
      <c r="CO289" s="62"/>
      <c r="CP289" s="61"/>
      <c r="CQ289" s="62"/>
      <c r="CR289" s="61"/>
      <c r="CS289" s="62"/>
      <c r="CT289" s="61"/>
      <c r="CU289" s="62"/>
      <c r="CV289" s="61"/>
      <c r="CW289" s="62"/>
      <c r="CX289" s="61"/>
      <c r="CY289" s="62"/>
      <c r="CZ289" s="61"/>
      <c r="DA289" s="62"/>
      <c r="DB289" s="61"/>
      <c r="DC289" s="62"/>
      <c r="DD289" s="61"/>
      <c r="DE289" s="62"/>
      <c r="DF289" s="61"/>
      <c r="DG289" s="62"/>
      <c r="DH289" s="61"/>
      <c r="DI289" s="62"/>
      <c r="DJ289" s="61"/>
      <c r="DK289" s="62"/>
      <c r="DL289" s="61"/>
      <c r="DM289" s="62"/>
      <c r="DN289" s="61"/>
      <c r="DO289" s="62"/>
      <c r="DP289" s="61"/>
      <c r="DQ289" s="62"/>
      <c r="DR289" s="61"/>
      <c r="DS289" s="62"/>
      <c r="DT289" s="61"/>
      <c r="DU289" s="62"/>
      <c r="DV289" s="61"/>
      <c r="DW289" s="62"/>
      <c r="DX289" s="61"/>
      <c r="DY289" s="62"/>
      <c r="DZ289" s="61"/>
      <c r="EA289" s="62"/>
      <c r="EB289" s="61"/>
      <c r="EC289" s="62"/>
      <c r="ED289" s="61"/>
      <c r="EE289" s="62"/>
      <c r="EF289" s="61"/>
      <c r="EG289" s="62"/>
      <c r="EH289" s="61"/>
      <c r="EI289" s="62"/>
      <c r="EJ289" s="61"/>
      <c r="EK289" s="62"/>
      <c r="EL289" s="61"/>
      <c r="EM289" s="62"/>
      <c r="EN289" s="61"/>
      <c r="EO289" s="62"/>
      <c r="EP289" s="61"/>
      <c r="EQ289" s="62"/>
      <c r="ER289" s="61"/>
      <c r="ES289" s="62"/>
      <c r="ET289" s="61"/>
      <c r="EU289" s="62"/>
      <c r="EV289" s="61"/>
      <c r="EW289" s="62"/>
      <c r="EX289" s="61"/>
      <c r="EY289" s="62"/>
      <c r="EZ289" s="61"/>
      <c r="FA289" s="62"/>
      <c r="FB289" s="61"/>
      <c r="FC289" s="62"/>
      <c r="FD289" s="61"/>
      <c r="FE289" s="62"/>
      <c r="FF289" s="61"/>
      <c r="FG289" s="62"/>
      <c r="FH289" s="61"/>
      <c r="FI289" s="62"/>
      <c r="FJ289" s="61"/>
      <c r="FK289" s="62"/>
      <c r="FL289" s="61"/>
      <c r="FM289" s="62"/>
      <c r="FN289" s="61"/>
      <c r="FO289" s="62"/>
      <c r="FP289" s="61"/>
      <c r="FQ289" s="62"/>
      <c r="FR289" s="61"/>
      <c r="FS289" s="62"/>
      <c r="FT289" s="61"/>
      <c r="FU289" s="62"/>
      <c r="FV289" s="61"/>
      <c r="FW289" s="62"/>
      <c r="FX289" s="61"/>
      <c r="FY289" s="62"/>
      <c r="FZ289" s="61"/>
      <c r="GA289" s="62"/>
      <c r="GB289" s="61"/>
      <c r="GC289" s="62"/>
      <c r="GD289" s="61"/>
      <c r="GE289" s="62"/>
      <c r="GF289" s="61"/>
      <c r="GG289" s="62"/>
      <c r="GH289" s="61"/>
      <c r="GI289" s="62"/>
      <c r="GJ289" s="61"/>
      <c r="GK289" s="62"/>
      <c r="GL289" s="61"/>
      <c r="GM289" s="62"/>
      <c r="GN289" s="61"/>
      <c r="GO289" s="62"/>
      <c r="GP289" s="61"/>
      <c r="GQ289" s="62"/>
      <c r="GR289" s="61"/>
      <c r="GS289" s="62"/>
      <c r="GT289" s="61"/>
      <c r="GU289" s="62"/>
      <c r="GV289" s="61"/>
      <c r="GW289" s="62"/>
      <c r="GX289" s="61"/>
      <c r="GY289" s="62"/>
      <c r="GZ289" s="61"/>
      <c r="HA289" s="62"/>
      <c r="HB289" s="61"/>
      <c r="HC289" s="62"/>
      <c r="HD289" s="61"/>
      <c r="HE289" s="62"/>
      <c r="HF289" s="61"/>
      <c r="HG289" s="62"/>
      <c r="HH289" s="61"/>
      <c r="HI289" s="62"/>
      <c r="HJ289" s="61"/>
      <c r="HK289" s="62"/>
      <c r="HL289" s="61"/>
      <c r="HM289" s="62"/>
      <c r="HN289" s="61"/>
      <c r="HO289" s="62"/>
      <c r="HP289" s="61"/>
      <c r="HQ289" s="62"/>
      <c r="HR289" s="61"/>
      <c r="HS289" s="62"/>
      <c r="HT289" s="61"/>
      <c r="HU289" s="62"/>
      <c r="HV289" s="61"/>
      <c r="HW289" s="62"/>
      <c r="HX289" s="61"/>
      <c r="HY289" s="62"/>
      <c r="HZ289" s="61"/>
      <c r="IA289" s="62"/>
      <c r="IB289" s="61"/>
      <c r="IC289" s="62"/>
      <c r="ID289" s="61"/>
      <c r="IE289" s="62"/>
      <c r="IF289" s="61"/>
      <c r="IG289" s="62"/>
      <c r="IH289" s="61"/>
      <c r="II289" s="62"/>
      <c r="IJ289" s="61"/>
      <c r="IK289" s="62"/>
      <c r="IL289" s="61"/>
      <c r="IM289" s="62"/>
      <c r="IN289" s="61"/>
      <c r="IO289" s="62"/>
      <c r="IP289" s="61"/>
      <c r="IQ289" s="62"/>
      <c r="IR289" s="61"/>
      <c r="IS289" s="62"/>
      <c r="IT289" s="61"/>
      <c r="IU289" s="62"/>
    </row>
    <row r="290" s="37" customFormat="true" ht="15" hidden="true" customHeight="true" outlineLevel="1" collapsed="false">
      <c r="A290" s="35" t="s">
        <v>300</v>
      </c>
      <c r="B290" s="34" t="n">
        <f aca="false">C290*330</f>
        <v>2310</v>
      </c>
      <c r="C290" s="34" t="n">
        <v>7</v>
      </c>
      <c r="D290" s="61" t="s">
        <v>301</v>
      </c>
      <c r="E290" s="62" t="s">
        <v>302</v>
      </c>
      <c r="F290" s="61" t="s">
        <v>301</v>
      </c>
      <c r="G290" s="62" t="s">
        <v>302</v>
      </c>
      <c r="H290" s="61" t="s">
        <v>301</v>
      </c>
      <c r="I290" s="62" t="s">
        <v>302</v>
      </c>
      <c r="J290" s="61" t="s">
        <v>301</v>
      </c>
      <c r="K290" s="62" t="s">
        <v>302</v>
      </c>
      <c r="L290" s="61" t="s">
        <v>301</v>
      </c>
      <c r="M290" s="62" t="s">
        <v>302</v>
      </c>
      <c r="N290" s="61" t="s">
        <v>301</v>
      </c>
      <c r="O290" s="62" t="s">
        <v>302</v>
      </c>
      <c r="P290" s="61" t="s">
        <v>301</v>
      </c>
      <c r="Q290" s="62" t="s">
        <v>302</v>
      </c>
      <c r="R290" s="61" t="s">
        <v>301</v>
      </c>
      <c r="S290" s="62" t="s">
        <v>302</v>
      </c>
      <c r="T290" s="61" t="s">
        <v>301</v>
      </c>
      <c r="U290" s="62" t="s">
        <v>302</v>
      </c>
      <c r="V290" s="61" t="s">
        <v>301</v>
      </c>
      <c r="W290" s="62" t="s">
        <v>302</v>
      </c>
      <c r="X290" s="61" t="s">
        <v>301</v>
      </c>
      <c r="Y290" s="62" t="s">
        <v>302</v>
      </c>
      <c r="Z290" s="61" t="s">
        <v>301</v>
      </c>
      <c r="AA290" s="62" t="s">
        <v>302</v>
      </c>
      <c r="AB290" s="61" t="s">
        <v>301</v>
      </c>
      <c r="AC290" s="62" t="s">
        <v>302</v>
      </c>
      <c r="AD290" s="61" t="s">
        <v>301</v>
      </c>
      <c r="AE290" s="62" t="s">
        <v>302</v>
      </c>
      <c r="AF290" s="61" t="s">
        <v>301</v>
      </c>
      <c r="AG290" s="62" t="s">
        <v>302</v>
      </c>
      <c r="AH290" s="61" t="s">
        <v>301</v>
      </c>
      <c r="AI290" s="62" t="s">
        <v>302</v>
      </c>
      <c r="AJ290" s="61" t="s">
        <v>301</v>
      </c>
      <c r="AK290" s="62" t="s">
        <v>302</v>
      </c>
      <c r="AL290" s="61" t="s">
        <v>301</v>
      </c>
      <c r="AM290" s="62" t="s">
        <v>302</v>
      </c>
      <c r="AN290" s="61" t="s">
        <v>301</v>
      </c>
      <c r="AO290" s="62" t="s">
        <v>302</v>
      </c>
      <c r="AP290" s="61" t="s">
        <v>301</v>
      </c>
      <c r="AQ290" s="62" t="s">
        <v>302</v>
      </c>
      <c r="AR290" s="61" t="s">
        <v>301</v>
      </c>
      <c r="AS290" s="62" t="s">
        <v>302</v>
      </c>
      <c r="AT290" s="61" t="s">
        <v>301</v>
      </c>
      <c r="AU290" s="62" t="s">
        <v>302</v>
      </c>
      <c r="AV290" s="61" t="s">
        <v>301</v>
      </c>
      <c r="AW290" s="62" t="s">
        <v>302</v>
      </c>
      <c r="AX290" s="61" t="s">
        <v>301</v>
      </c>
      <c r="AY290" s="62" t="s">
        <v>302</v>
      </c>
      <c r="AZ290" s="61" t="s">
        <v>301</v>
      </c>
      <c r="BA290" s="62" t="s">
        <v>302</v>
      </c>
      <c r="BB290" s="61" t="s">
        <v>301</v>
      </c>
      <c r="BC290" s="62" t="s">
        <v>302</v>
      </c>
      <c r="BD290" s="61" t="s">
        <v>301</v>
      </c>
      <c r="BE290" s="62" t="s">
        <v>302</v>
      </c>
      <c r="BF290" s="61" t="s">
        <v>301</v>
      </c>
      <c r="BG290" s="62" t="s">
        <v>302</v>
      </c>
      <c r="BH290" s="61" t="s">
        <v>301</v>
      </c>
      <c r="BI290" s="62" t="s">
        <v>302</v>
      </c>
      <c r="BJ290" s="61" t="s">
        <v>301</v>
      </c>
      <c r="BK290" s="62" t="s">
        <v>302</v>
      </c>
      <c r="BL290" s="61" t="s">
        <v>301</v>
      </c>
      <c r="BM290" s="62" t="s">
        <v>302</v>
      </c>
      <c r="BN290" s="61" t="s">
        <v>301</v>
      </c>
      <c r="BO290" s="62" t="s">
        <v>302</v>
      </c>
      <c r="BP290" s="61" t="s">
        <v>301</v>
      </c>
      <c r="BQ290" s="62" t="s">
        <v>302</v>
      </c>
      <c r="BR290" s="61" t="s">
        <v>301</v>
      </c>
      <c r="BS290" s="62" t="s">
        <v>302</v>
      </c>
      <c r="BT290" s="61" t="s">
        <v>301</v>
      </c>
      <c r="BU290" s="62" t="s">
        <v>302</v>
      </c>
      <c r="BV290" s="61" t="s">
        <v>301</v>
      </c>
      <c r="BW290" s="62" t="s">
        <v>302</v>
      </c>
      <c r="BX290" s="61" t="s">
        <v>301</v>
      </c>
      <c r="BY290" s="62" t="s">
        <v>302</v>
      </c>
      <c r="BZ290" s="61" t="s">
        <v>301</v>
      </c>
      <c r="CA290" s="62" t="s">
        <v>302</v>
      </c>
      <c r="CB290" s="61" t="s">
        <v>301</v>
      </c>
      <c r="CC290" s="62" t="s">
        <v>302</v>
      </c>
      <c r="CD290" s="61" t="s">
        <v>301</v>
      </c>
      <c r="CE290" s="62" t="s">
        <v>302</v>
      </c>
      <c r="CF290" s="61" t="s">
        <v>301</v>
      </c>
      <c r="CG290" s="62" t="s">
        <v>302</v>
      </c>
      <c r="CH290" s="61" t="s">
        <v>301</v>
      </c>
      <c r="CI290" s="62" t="s">
        <v>302</v>
      </c>
      <c r="CJ290" s="61" t="s">
        <v>301</v>
      </c>
      <c r="CK290" s="62" t="s">
        <v>302</v>
      </c>
      <c r="CL290" s="61" t="s">
        <v>301</v>
      </c>
      <c r="CM290" s="62" t="s">
        <v>302</v>
      </c>
      <c r="CN290" s="61" t="s">
        <v>301</v>
      </c>
      <c r="CO290" s="62" t="s">
        <v>302</v>
      </c>
      <c r="CP290" s="61" t="s">
        <v>301</v>
      </c>
      <c r="CQ290" s="62" t="s">
        <v>302</v>
      </c>
      <c r="CR290" s="61" t="s">
        <v>301</v>
      </c>
      <c r="CS290" s="62" t="s">
        <v>302</v>
      </c>
      <c r="CT290" s="61" t="s">
        <v>301</v>
      </c>
      <c r="CU290" s="62" t="s">
        <v>302</v>
      </c>
      <c r="CV290" s="61" t="s">
        <v>301</v>
      </c>
      <c r="CW290" s="62" t="s">
        <v>302</v>
      </c>
      <c r="CX290" s="61" t="s">
        <v>301</v>
      </c>
      <c r="CY290" s="62" t="s">
        <v>302</v>
      </c>
      <c r="CZ290" s="61" t="s">
        <v>301</v>
      </c>
      <c r="DA290" s="62" t="s">
        <v>302</v>
      </c>
      <c r="DB290" s="61" t="s">
        <v>301</v>
      </c>
      <c r="DC290" s="62" t="s">
        <v>302</v>
      </c>
      <c r="DD290" s="61" t="s">
        <v>301</v>
      </c>
      <c r="DE290" s="62" t="s">
        <v>302</v>
      </c>
      <c r="DF290" s="61" t="s">
        <v>301</v>
      </c>
      <c r="DG290" s="62" t="s">
        <v>302</v>
      </c>
      <c r="DH290" s="61" t="s">
        <v>301</v>
      </c>
      <c r="DI290" s="62" t="s">
        <v>302</v>
      </c>
      <c r="DJ290" s="61" t="s">
        <v>301</v>
      </c>
      <c r="DK290" s="62" t="s">
        <v>302</v>
      </c>
      <c r="DL290" s="61" t="s">
        <v>301</v>
      </c>
      <c r="DM290" s="62" t="s">
        <v>302</v>
      </c>
      <c r="DN290" s="61" t="s">
        <v>301</v>
      </c>
      <c r="DO290" s="62" t="s">
        <v>302</v>
      </c>
      <c r="DP290" s="61" t="s">
        <v>301</v>
      </c>
      <c r="DQ290" s="62" t="s">
        <v>302</v>
      </c>
      <c r="DR290" s="61" t="s">
        <v>301</v>
      </c>
      <c r="DS290" s="62" t="s">
        <v>302</v>
      </c>
      <c r="DT290" s="61" t="s">
        <v>301</v>
      </c>
      <c r="DU290" s="62" t="s">
        <v>302</v>
      </c>
      <c r="DV290" s="61" t="s">
        <v>301</v>
      </c>
      <c r="DW290" s="62" t="s">
        <v>302</v>
      </c>
      <c r="DX290" s="61" t="s">
        <v>301</v>
      </c>
      <c r="DY290" s="62" t="s">
        <v>302</v>
      </c>
      <c r="DZ290" s="61" t="s">
        <v>301</v>
      </c>
      <c r="EA290" s="62" t="s">
        <v>302</v>
      </c>
      <c r="EB290" s="61" t="s">
        <v>301</v>
      </c>
      <c r="EC290" s="62" t="s">
        <v>302</v>
      </c>
      <c r="ED290" s="61" t="s">
        <v>301</v>
      </c>
      <c r="EE290" s="62" t="s">
        <v>302</v>
      </c>
      <c r="EF290" s="61" t="s">
        <v>301</v>
      </c>
      <c r="EG290" s="62" t="s">
        <v>302</v>
      </c>
      <c r="EH290" s="61" t="s">
        <v>301</v>
      </c>
      <c r="EI290" s="62" t="s">
        <v>302</v>
      </c>
      <c r="EJ290" s="61" t="s">
        <v>301</v>
      </c>
      <c r="EK290" s="62" t="s">
        <v>302</v>
      </c>
      <c r="EL290" s="61" t="s">
        <v>301</v>
      </c>
      <c r="EM290" s="62" t="s">
        <v>302</v>
      </c>
      <c r="EN290" s="61" t="s">
        <v>301</v>
      </c>
      <c r="EO290" s="62" t="s">
        <v>302</v>
      </c>
      <c r="EP290" s="61" t="s">
        <v>301</v>
      </c>
      <c r="EQ290" s="62" t="s">
        <v>302</v>
      </c>
      <c r="ER290" s="61" t="s">
        <v>301</v>
      </c>
      <c r="ES290" s="62" t="s">
        <v>302</v>
      </c>
      <c r="ET290" s="61" t="s">
        <v>301</v>
      </c>
      <c r="EU290" s="62" t="s">
        <v>302</v>
      </c>
      <c r="EV290" s="61" t="s">
        <v>301</v>
      </c>
      <c r="EW290" s="62" t="s">
        <v>302</v>
      </c>
      <c r="EX290" s="61" t="s">
        <v>301</v>
      </c>
      <c r="EY290" s="62" t="s">
        <v>302</v>
      </c>
      <c r="EZ290" s="61" t="s">
        <v>301</v>
      </c>
      <c r="FA290" s="62" t="s">
        <v>302</v>
      </c>
      <c r="FB290" s="61" t="s">
        <v>301</v>
      </c>
      <c r="FC290" s="62" t="s">
        <v>302</v>
      </c>
      <c r="FD290" s="61" t="s">
        <v>301</v>
      </c>
      <c r="FE290" s="62" t="s">
        <v>302</v>
      </c>
      <c r="FF290" s="61" t="s">
        <v>301</v>
      </c>
      <c r="FG290" s="62" t="s">
        <v>302</v>
      </c>
      <c r="FH290" s="61" t="s">
        <v>301</v>
      </c>
      <c r="FI290" s="62" t="s">
        <v>302</v>
      </c>
      <c r="FJ290" s="61" t="s">
        <v>301</v>
      </c>
      <c r="FK290" s="62" t="s">
        <v>302</v>
      </c>
      <c r="FL290" s="61" t="s">
        <v>301</v>
      </c>
      <c r="FM290" s="62" t="s">
        <v>302</v>
      </c>
      <c r="FN290" s="61" t="s">
        <v>301</v>
      </c>
      <c r="FO290" s="62" t="s">
        <v>302</v>
      </c>
      <c r="FP290" s="61" t="s">
        <v>301</v>
      </c>
      <c r="FQ290" s="62" t="s">
        <v>302</v>
      </c>
      <c r="FR290" s="61" t="s">
        <v>301</v>
      </c>
      <c r="FS290" s="62" t="s">
        <v>302</v>
      </c>
      <c r="FT290" s="61" t="s">
        <v>301</v>
      </c>
      <c r="FU290" s="62" t="s">
        <v>302</v>
      </c>
      <c r="FV290" s="61" t="s">
        <v>301</v>
      </c>
      <c r="FW290" s="62" t="s">
        <v>302</v>
      </c>
      <c r="FX290" s="61" t="s">
        <v>301</v>
      </c>
      <c r="FY290" s="62" t="s">
        <v>302</v>
      </c>
      <c r="FZ290" s="61" t="s">
        <v>301</v>
      </c>
      <c r="GA290" s="62" t="s">
        <v>302</v>
      </c>
      <c r="GB290" s="61" t="s">
        <v>301</v>
      </c>
      <c r="GC290" s="62" t="s">
        <v>302</v>
      </c>
      <c r="GD290" s="61" t="s">
        <v>301</v>
      </c>
      <c r="GE290" s="62" t="s">
        <v>302</v>
      </c>
      <c r="GF290" s="61" t="s">
        <v>301</v>
      </c>
      <c r="GG290" s="62" t="s">
        <v>302</v>
      </c>
      <c r="GH290" s="61" t="s">
        <v>301</v>
      </c>
      <c r="GI290" s="62" t="s">
        <v>302</v>
      </c>
      <c r="GJ290" s="61" t="s">
        <v>301</v>
      </c>
      <c r="GK290" s="62" t="s">
        <v>302</v>
      </c>
      <c r="GL290" s="61" t="s">
        <v>301</v>
      </c>
      <c r="GM290" s="62" t="s">
        <v>302</v>
      </c>
      <c r="GN290" s="61" t="s">
        <v>301</v>
      </c>
      <c r="GO290" s="62" t="s">
        <v>302</v>
      </c>
      <c r="GP290" s="61" t="s">
        <v>301</v>
      </c>
      <c r="GQ290" s="62" t="s">
        <v>302</v>
      </c>
      <c r="GR290" s="61" t="s">
        <v>301</v>
      </c>
      <c r="GS290" s="62" t="s">
        <v>302</v>
      </c>
      <c r="GT290" s="61" t="s">
        <v>301</v>
      </c>
      <c r="GU290" s="62" t="s">
        <v>302</v>
      </c>
      <c r="GV290" s="61" t="s">
        <v>301</v>
      </c>
      <c r="GW290" s="62" t="s">
        <v>302</v>
      </c>
      <c r="GX290" s="61" t="s">
        <v>301</v>
      </c>
      <c r="GY290" s="62" t="s">
        <v>302</v>
      </c>
      <c r="GZ290" s="61" t="s">
        <v>301</v>
      </c>
      <c r="HA290" s="62" t="s">
        <v>302</v>
      </c>
      <c r="HB290" s="61" t="s">
        <v>301</v>
      </c>
      <c r="HC290" s="62" t="s">
        <v>302</v>
      </c>
      <c r="HD290" s="61" t="s">
        <v>301</v>
      </c>
      <c r="HE290" s="62" t="s">
        <v>302</v>
      </c>
      <c r="HF290" s="61" t="s">
        <v>301</v>
      </c>
      <c r="HG290" s="62" t="s">
        <v>302</v>
      </c>
      <c r="HH290" s="61" t="s">
        <v>301</v>
      </c>
      <c r="HI290" s="62" t="s">
        <v>302</v>
      </c>
      <c r="HJ290" s="61" t="s">
        <v>301</v>
      </c>
      <c r="HK290" s="62" t="s">
        <v>302</v>
      </c>
      <c r="HL290" s="61" t="s">
        <v>301</v>
      </c>
      <c r="HM290" s="62" t="s">
        <v>302</v>
      </c>
      <c r="HN290" s="61" t="s">
        <v>301</v>
      </c>
      <c r="HO290" s="62" t="s">
        <v>302</v>
      </c>
      <c r="HP290" s="61" t="s">
        <v>301</v>
      </c>
      <c r="HQ290" s="62" t="s">
        <v>302</v>
      </c>
      <c r="HR290" s="61" t="s">
        <v>301</v>
      </c>
      <c r="HS290" s="62" t="s">
        <v>302</v>
      </c>
      <c r="HT290" s="61" t="s">
        <v>301</v>
      </c>
      <c r="HU290" s="62" t="s">
        <v>302</v>
      </c>
      <c r="HV290" s="61" t="s">
        <v>301</v>
      </c>
      <c r="HW290" s="62" t="s">
        <v>302</v>
      </c>
      <c r="HX290" s="61" t="s">
        <v>301</v>
      </c>
      <c r="HY290" s="62" t="s">
        <v>302</v>
      </c>
      <c r="HZ290" s="61" t="s">
        <v>301</v>
      </c>
      <c r="IA290" s="62" t="s">
        <v>302</v>
      </c>
      <c r="IB290" s="61" t="s">
        <v>301</v>
      </c>
      <c r="IC290" s="62" t="s">
        <v>302</v>
      </c>
      <c r="ID290" s="61" t="s">
        <v>301</v>
      </c>
      <c r="IE290" s="62" t="s">
        <v>302</v>
      </c>
      <c r="IF290" s="61" t="s">
        <v>301</v>
      </c>
      <c r="IG290" s="62" t="s">
        <v>302</v>
      </c>
      <c r="IH290" s="61" t="s">
        <v>301</v>
      </c>
      <c r="II290" s="62" t="s">
        <v>302</v>
      </c>
      <c r="IJ290" s="61" t="s">
        <v>301</v>
      </c>
      <c r="IK290" s="62" t="s">
        <v>302</v>
      </c>
      <c r="IL290" s="61" t="s">
        <v>301</v>
      </c>
      <c r="IM290" s="62" t="s">
        <v>302</v>
      </c>
      <c r="IN290" s="61" t="s">
        <v>301</v>
      </c>
      <c r="IO290" s="62" t="s">
        <v>302</v>
      </c>
      <c r="IP290" s="61" t="s">
        <v>301</v>
      </c>
      <c r="IQ290" s="62" t="s">
        <v>302</v>
      </c>
      <c r="IR290" s="61" t="s">
        <v>301</v>
      </c>
      <c r="IS290" s="62" t="s">
        <v>302</v>
      </c>
      <c r="IT290" s="61" t="s">
        <v>301</v>
      </c>
      <c r="IU290" s="62" t="s">
        <v>302</v>
      </c>
    </row>
    <row r="291" s="37" customFormat="true" ht="15" hidden="true" customHeight="true" outlineLevel="1" collapsed="false">
      <c r="A291" s="35" t="s">
        <v>303</v>
      </c>
      <c r="B291" s="34" t="n">
        <f aca="false">C291*330</f>
        <v>12870</v>
      </c>
      <c r="C291" s="34" t="n">
        <v>39</v>
      </c>
    </row>
    <row r="292" s="37" customFormat="true" ht="15" hidden="true" customHeight="true" outlineLevel="1" collapsed="false">
      <c r="A292" s="35" t="s">
        <v>304</v>
      </c>
      <c r="B292" s="34" t="n">
        <f aca="false">C292*330</f>
        <v>12870</v>
      </c>
      <c r="C292" s="34" t="n">
        <v>39</v>
      </c>
    </row>
    <row r="293" s="37" customFormat="true" ht="15" hidden="true" customHeight="true" outlineLevel="1" collapsed="false">
      <c r="A293" s="35" t="s">
        <v>305</v>
      </c>
      <c r="B293" s="34" t="n">
        <f aca="false">C293*330</f>
        <v>4950</v>
      </c>
      <c r="C293" s="34" t="n">
        <v>15</v>
      </c>
    </row>
    <row r="294" s="37" customFormat="true" ht="15" hidden="true" customHeight="true" outlineLevel="1" collapsed="false">
      <c r="A294" s="35" t="s">
        <v>306</v>
      </c>
      <c r="B294" s="34" t="n">
        <f aca="false">C294*330</f>
        <v>6600</v>
      </c>
      <c r="C294" s="34" t="n">
        <v>20</v>
      </c>
    </row>
    <row r="295" s="37" customFormat="true" ht="15" hidden="true" customHeight="true" outlineLevel="1" collapsed="false">
      <c r="A295" s="35" t="s">
        <v>307</v>
      </c>
      <c r="B295" s="34" t="n">
        <f aca="false">C295*330</f>
        <v>7260</v>
      </c>
      <c r="C295" s="34" t="n">
        <v>22</v>
      </c>
    </row>
    <row r="296" s="37" customFormat="true" ht="15" hidden="true" customHeight="true" outlineLevel="1" collapsed="false">
      <c r="A296" s="35" t="s">
        <v>308</v>
      </c>
      <c r="B296" s="34" t="n">
        <f aca="false">C296*330</f>
        <v>8580</v>
      </c>
      <c r="C296" s="34" t="n">
        <v>26</v>
      </c>
    </row>
    <row r="297" s="37" customFormat="true" ht="15" hidden="true" customHeight="true" outlineLevel="1" collapsed="false">
      <c r="A297" s="35" t="s">
        <v>309</v>
      </c>
      <c r="B297" s="34" t="n">
        <f aca="false">C297*330</f>
        <v>9900</v>
      </c>
      <c r="C297" s="34" t="n">
        <v>30</v>
      </c>
    </row>
    <row r="298" s="37" customFormat="true" ht="15" hidden="true" customHeight="true" outlineLevel="1" collapsed="false">
      <c r="A298" s="35" t="s">
        <v>310</v>
      </c>
      <c r="B298" s="34" t="n">
        <f aca="false">C298*330</f>
        <v>12870</v>
      </c>
      <c r="C298" s="34" t="n">
        <v>39</v>
      </c>
    </row>
    <row r="299" s="37" customFormat="true" ht="15" hidden="true" customHeight="true" outlineLevel="1" collapsed="false">
      <c r="A299" s="35" t="s">
        <v>311</v>
      </c>
      <c r="B299" s="34" t="n">
        <f aca="false">C299*330</f>
        <v>1980</v>
      </c>
      <c r="C299" s="34" t="n">
        <v>6</v>
      </c>
    </row>
    <row r="300" s="37" customFormat="true" ht="15" hidden="true" customHeight="true" outlineLevel="1" collapsed="false">
      <c r="A300" s="35" t="s">
        <v>312</v>
      </c>
      <c r="B300" s="34" t="n">
        <f aca="false">C300*330</f>
        <v>1980</v>
      </c>
      <c r="C300" s="34" t="n">
        <v>6</v>
      </c>
    </row>
    <row r="301" s="37" customFormat="true" ht="15" hidden="true" customHeight="true" outlineLevel="1" collapsed="false">
      <c r="A301" s="35" t="s">
        <v>313</v>
      </c>
      <c r="B301" s="34" t="n">
        <f aca="false">C301*330</f>
        <v>1980</v>
      </c>
      <c r="C301" s="34" t="n">
        <v>6</v>
      </c>
    </row>
    <row r="302" s="37" customFormat="true" ht="15" hidden="true" customHeight="true" outlineLevel="1" collapsed="false">
      <c r="A302" s="35" t="s">
        <v>314</v>
      </c>
      <c r="B302" s="34" t="n">
        <f aca="false">C302*330</f>
        <v>1980</v>
      </c>
      <c r="C302" s="34" t="n">
        <v>6</v>
      </c>
    </row>
    <row r="303" s="37" customFormat="true" ht="15" hidden="true" customHeight="true" outlineLevel="1" collapsed="false">
      <c r="A303" s="35" t="s">
        <v>315</v>
      </c>
      <c r="B303" s="34" t="n">
        <f aca="false">C303*330</f>
        <v>1980</v>
      </c>
      <c r="C303" s="34" t="n">
        <v>6</v>
      </c>
    </row>
    <row r="304" s="37" customFormat="true" ht="15" hidden="true" customHeight="true" outlineLevel="1" collapsed="false">
      <c r="A304" s="35" t="s">
        <v>316</v>
      </c>
      <c r="B304" s="34" t="n">
        <f aca="false">C304*330</f>
        <v>5610</v>
      </c>
      <c r="C304" s="34" t="n">
        <v>17</v>
      </c>
    </row>
    <row r="305" s="37" customFormat="true" ht="15" hidden="true" customHeight="true" outlineLevel="1" collapsed="false">
      <c r="A305" s="35" t="s">
        <v>317</v>
      </c>
      <c r="B305" s="34" t="n">
        <f aca="false">C305*330</f>
        <v>5940</v>
      </c>
      <c r="C305" s="34" t="n">
        <v>18</v>
      </c>
    </row>
    <row r="306" s="37" customFormat="true" ht="15" hidden="true" customHeight="true" outlineLevel="1" collapsed="false">
      <c r="A306" s="35" t="s">
        <v>318</v>
      </c>
      <c r="B306" s="34" t="n">
        <f aca="false">C306*330</f>
        <v>6270</v>
      </c>
      <c r="C306" s="34" t="n">
        <v>19</v>
      </c>
    </row>
    <row r="307" s="37" customFormat="true" ht="15" hidden="true" customHeight="true" outlineLevel="1" collapsed="false">
      <c r="A307" s="35" t="s">
        <v>319</v>
      </c>
      <c r="B307" s="34" t="n">
        <f aca="false">C307*330</f>
        <v>5280</v>
      </c>
      <c r="C307" s="34" t="n">
        <v>16</v>
      </c>
    </row>
    <row r="308" s="37" customFormat="true" ht="15" hidden="true" customHeight="true" outlineLevel="1" collapsed="false">
      <c r="A308" s="35" t="s">
        <v>320</v>
      </c>
      <c r="B308" s="34" t="n">
        <f aca="false">C308*330</f>
        <v>14190</v>
      </c>
      <c r="C308" s="34" t="n">
        <v>43</v>
      </c>
    </row>
    <row r="309" s="37" customFormat="true" ht="15" hidden="true" customHeight="true" outlineLevel="1" collapsed="false">
      <c r="A309" s="35" t="s">
        <v>321</v>
      </c>
      <c r="B309" s="34" t="n">
        <f aca="false">C309*330</f>
        <v>5940</v>
      </c>
      <c r="C309" s="34" t="n">
        <v>18</v>
      </c>
    </row>
    <row r="310" s="37" customFormat="true" ht="15" hidden="true" customHeight="true" outlineLevel="1" collapsed="false">
      <c r="A310" s="35" t="s">
        <v>322</v>
      </c>
      <c r="B310" s="34" t="n">
        <f aca="false">C310*330</f>
        <v>2640</v>
      </c>
      <c r="C310" s="34" t="n">
        <v>8</v>
      </c>
    </row>
    <row r="311" s="37" customFormat="true" ht="15" hidden="true" customHeight="true" outlineLevel="1" collapsed="false">
      <c r="A311" s="35" t="s">
        <v>323</v>
      </c>
      <c r="B311" s="34" t="n">
        <f aca="false">C311*330</f>
        <v>3960</v>
      </c>
      <c r="C311" s="34" t="n">
        <v>12</v>
      </c>
    </row>
    <row r="312" s="37" customFormat="true" ht="15" hidden="true" customHeight="true" outlineLevel="1" collapsed="false">
      <c r="A312" s="35" t="s">
        <v>324</v>
      </c>
      <c r="B312" s="34" t="n">
        <f aca="false">C312*330</f>
        <v>2970</v>
      </c>
      <c r="C312" s="34" t="n">
        <v>9</v>
      </c>
    </row>
    <row r="313" s="37" customFormat="true" ht="15" hidden="true" customHeight="true" outlineLevel="1" collapsed="false">
      <c r="A313" s="35" t="s">
        <v>325</v>
      </c>
      <c r="B313" s="34" t="n">
        <f aca="false">C313*330</f>
        <v>3960</v>
      </c>
      <c r="C313" s="34" t="n">
        <v>12</v>
      </c>
    </row>
    <row r="314" s="37" customFormat="true" ht="15" hidden="true" customHeight="true" outlineLevel="1" collapsed="false">
      <c r="A314" s="35" t="s">
        <v>326</v>
      </c>
      <c r="B314" s="34" t="n">
        <f aca="false">C314*330</f>
        <v>1980</v>
      </c>
      <c r="C314" s="34" t="n">
        <v>6</v>
      </c>
    </row>
    <row r="315" s="37" customFormat="true" ht="15" hidden="true" customHeight="true" outlineLevel="1" collapsed="false">
      <c r="A315" s="35" t="s">
        <v>327</v>
      </c>
      <c r="B315" s="34" t="n">
        <f aca="false">C315*330</f>
        <v>1980</v>
      </c>
      <c r="C315" s="34" t="n">
        <v>6</v>
      </c>
    </row>
    <row r="316" s="37" customFormat="true" ht="15" hidden="true" customHeight="true" outlineLevel="1" collapsed="false">
      <c r="A316" s="35" t="s">
        <v>328</v>
      </c>
      <c r="B316" s="34" t="n">
        <f aca="false">C316*330</f>
        <v>1980</v>
      </c>
      <c r="C316" s="34" t="n">
        <v>6</v>
      </c>
    </row>
    <row r="317" s="37" customFormat="true" ht="15" hidden="true" customHeight="true" outlineLevel="1" collapsed="false">
      <c r="A317" s="35" t="s">
        <v>329</v>
      </c>
      <c r="B317" s="34" t="n">
        <f aca="false">C317*330</f>
        <v>1980</v>
      </c>
      <c r="C317" s="34" t="n">
        <v>6</v>
      </c>
    </row>
    <row r="318" s="37" customFormat="true" ht="15" hidden="true" customHeight="true" outlineLevel="1" collapsed="false">
      <c r="A318" s="63" t="s">
        <v>330</v>
      </c>
      <c r="B318" s="34" t="n">
        <f aca="false">C318*330</f>
        <v>5280</v>
      </c>
      <c r="C318" s="34" t="n">
        <v>16</v>
      </c>
    </row>
    <row r="319" s="37" customFormat="true" ht="15" hidden="true" customHeight="true" outlineLevel="1" collapsed="false">
      <c r="A319" s="63" t="s">
        <v>331</v>
      </c>
      <c r="B319" s="34" t="n">
        <f aca="false">C319*330</f>
        <v>5940</v>
      </c>
      <c r="C319" s="34" t="n">
        <v>18</v>
      </c>
    </row>
    <row r="320" s="37" customFormat="true" ht="15" hidden="true" customHeight="true" outlineLevel="1" collapsed="false">
      <c r="A320" s="35" t="s">
        <v>332</v>
      </c>
      <c r="B320" s="34" t="n">
        <f aca="false">C320*330</f>
        <v>3630</v>
      </c>
      <c r="C320" s="34" t="n">
        <v>11</v>
      </c>
    </row>
    <row r="321" s="37" customFormat="true" ht="15" hidden="true" customHeight="true" outlineLevel="1" collapsed="false">
      <c r="A321" s="35" t="s">
        <v>333</v>
      </c>
      <c r="B321" s="34" t="n">
        <f aca="false">C321*330</f>
        <v>3960</v>
      </c>
      <c r="C321" s="34" t="n">
        <v>12</v>
      </c>
    </row>
    <row r="322" s="37" customFormat="true" ht="15" hidden="true" customHeight="true" outlineLevel="1" collapsed="false">
      <c r="A322" s="35" t="s">
        <v>334</v>
      </c>
      <c r="B322" s="34" t="n">
        <f aca="false">C322*330</f>
        <v>3630</v>
      </c>
      <c r="C322" s="34" t="n">
        <v>11</v>
      </c>
    </row>
    <row r="323" s="37" customFormat="true" ht="15" hidden="true" customHeight="true" outlineLevel="1" collapsed="false">
      <c r="A323" s="35" t="s">
        <v>335</v>
      </c>
      <c r="B323" s="34" t="n">
        <f aca="false">C323*330</f>
        <v>3960</v>
      </c>
      <c r="C323" s="34" t="n">
        <v>12</v>
      </c>
    </row>
    <row r="324" s="37" customFormat="true" ht="15" hidden="true" customHeight="true" outlineLevel="1" collapsed="false">
      <c r="A324" s="31" t="s">
        <v>207</v>
      </c>
      <c r="B324" s="40"/>
      <c r="C324" s="40"/>
    </row>
    <row r="325" s="37" customFormat="true" ht="15" hidden="true" customHeight="true" outlineLevel="1" collapsed="false">
      <c r="A325" s="35" t="s">
        <v>336</v>
      </c>
      <c r="B325" s="34" t="n">
        <f aca="false">C325*330</f>
        <v>660</v>
      </c>
      <c r="C325" s="34" t="n">
        <v>2</v>
      </c>
    </row>
    <row r="326" s="37" customFormat="true" ht="15" hidden="true" customHeight="true" outlineLevel="1" collapsed="false">
      <c r="A326" s="35" t="s">
        <v>337</v>
      </c>
      <c r="B326" s="34" t="n">
        <f aca="false">C326*330</f>
        <v>660</v>
      </c>
      <c r="C326" s="34" t="n">
        <v>2</v>
      </c>
    </row>
    <row r="327" s="37" customFormat="true" ht="15" hidden="true" customHeight="true" outlineLevel="1" collapsed="false">
      <c r="A327" s="35" t="s">
        <v>338</v>
      </c>
      <c r="B327" s="34" t="n">
        <f aca="false">C327*330</f>
        <v>660</v>
      </c>
      <c r="C327" s="34" t="n">
        <v>2</v>
      </c>
    </row>
    <row r="328" s="37" customFormat="true" ht="15" hidden="true" customHeight="true" outlineLevel="1" collapsed="false">
      <c r="A328" s="35" t="s">
        <v>339</v>
      </c>
      <c r="B328" s="34" t="n">
        <f aca="false">C328*330</f>
        <v>660</v>
      </c>
      <c r="C328" s="34" t="n">
        <v>2</v>
      </c>
    </row>
    <row r="329" s="37" customFormat="true" ht="15" hidden="true" customHeight="true" outlineLevel="1" collapsed="false">
      <c r="A329" s="35" t="s">
        <v>340</v>
      </c>
      <c r="B329" s="34" t="n">
        <f aca="false">C329*330</f>
        <v>660</v>
      </c>
      <c r="C329" s="34" t="n">
        <v>2</v>
      </c>
    </row>
    <row r="330" s="37" customFormat="true" ht="15" hidden="true" customHeight="true" outlineLevel="1" collapsed="false">
      <c r="A330" s="35" t="s">
        <v>341</v>
      </c>
      <c r="B330" s="34" t="n">
        <f aca="false">C330*330</f>
        <v>660</v>
      </c>
      <c r="C330" s="34" t="n">
        <v>2</v>
      </c>
    </row>
    <row r="331" s="37" customFormat="true" ht="15" hidden="true" customHeight="true" outlineLevel="1" collapsed="false">
      <c r="A331" s="35" t="s">
        <v>342</v>
      </c>
      <c r="B331" s="34" t="n">
        <f aca="false">C331*330</f>
        <v>660</v>
      </c>
      <c r="C331" s="34" t="n">
        <v>2</v>
      </c>
    </row>
    <row r="332" s="37" customFormat="true" ht="15" hidden="true" customHeight="true" outlineLevel="1" collapsed="false">
      <c r="A332" s="35" t="s">
        <v>343</v>
      </c>
      <c r="B332" s="34" t="n">
        <f aca="false">C332*330</f>
        <v>660</v>
      </c>
      <c r="C332" s="34" t="n">
        <v>2</v>
      </c>
    </row>
    <row r="333" s="37" customFormat="true" ht="15" hidden="true" customHeight="true" outlineLevel="1" collapsed="false">
      <c r="A333" s="35" t="s">
        <v>344</v>
      </c>
      <c r="B333" s="34" t="n">
        <f aca="false">C333*330</f>
        <v>660</v>
      </c>
      <c r="C333" s="34" t="n">
        <v>2</v>
      </c>
    </row>
    <row r="334" s="37" customFormat="true" ht="15" hidden="true" customHeight="true" outlineLevel="1" collapsed="false">
      <c r="A334" s="35" t="s">
        <v>345</v>
      </c>
      <c r="B334" s="34" t="n">
        <f aca="false">C334*330</f>
        <v>660</v>
      </c>
      <c r="C334" s="34" t="n">
        <v>2</v>
      </c>
    </row>
    <row r="335" s="37" customFormat="true" ht="15" hidden="true" customHeight="true" outlineLevel="1" collapsed="false">
      <c r="A335" s="35" t="s">
        <v>346</v>
      </c>
      <c r="B335" s="34" t="n">
        <f aca="false">C335*330</f>
        <v>660</v>
      </c>
      <c r="C335" s="34" t="n">
        <v>2</v>
      </c>
    </row>
    <row r="336" s="37" customFormat="true" ht="15" hidden="true" customHeight="true" outlineLevel="1" collapsed="false">
      <c r="A336" s="35" t="s">
        <v>347</v>
      </c>
      <c r="B336" s="34" t="n">
        <f aca="false">C336*330</f>
        <v>660</v>
      </c>
      <c r="C336" s="34" t="n">
        <v>2</v>
      </c>
    </row>
    <row r="337" s="37" customFormat="true" ht="15" hidden="true" customHeight="true" outlineLevel="1" collapsed="false">
      <c r="A337" s="35" t="s">
        <v>348</v>
      </c>
      <c r="B337" s="34" t="n">
        <f aca="false">C337*330</f>
        <v>660</v>
      </c>
      <c r="C337" s="34" t="n">
        <v>2</v>
      </c>
    </row>
    <row r="338" s="37" customFormat="true" ht="15" hidden="true" customHeight="true" outlineLevel="1" collapsed="false">
      <c r="A338" s="35" t="s">
        <v>349</v>
      </c>
      <c r="B338" s="34" t="n">
        <f aca="false">C338*330</f>
        <v>660</v>
      </c>
      <c r="C338" s="34" t="n">
        <v>2</v>
      </c>
    </row>
    <row r="339" s="37" customFormat="true" ht="15" hidden="true" customHeight="true" outlineLevel="1" collapsed="false">
      <c r="A339" s="35" t="s">
        <v>350</v>
      </c>
      <c r="B339" s="34" t="n">
        <f aca="false">C339*330</f>
        <v>660</v>
      </c>
      <c r="C339" s="34" t="n">
        <v>2</v>
      </c>
    </row>
    <row r="340" s="37" customFormat="true" ht="15" hidden="true" customHeight="true" outlineLevel="1" collapsed="false">
      <c r="A340" s="35" t="s">
        <v>351</v>
      </c>
      <c r="B340" s="34" t="n">
        <f aca="false">C340*330</f>
        <v>660</v>
      </c>
      <c r="C340" s="34" t="n">
        <v>2</v>
      </c>
    </row>
    <row r="341" s="37" customFormat="true" ht="15" hidden="true" customHeight="true" outlineLevel="1" collapsed="false">
      <c r="A341" s="35" t="s">
        <v>352</v>
      </c>
      <c r="B341" s="34" t="n">
        <f aca="false">C341*330</f>
        <v>660</v>
      </c>
      <c r="C341" s="34" t="n">
        <v>2</v>
      </c>
    </row>
    <row r="342" s="37" customFormat="true" ht="15" hidden="true" customHeight="true" outlineLevel="1" collapsed="false">
      <c r="A342" s="35" t="s">
        <v>353</v>
      </c>
      <c r="B342" s="34" t="n">
        <f aca="false">C342*330</f>
        <v>660</v>
      </c>
      <c r="C342" s="34" t="n">
        <v>2</v>
      </c>
    </row>
    <row r="343" s="37" customFormat="true" ht="15" hidden="true" customHeight="true" outlineLevel="1" collapsed="false">
      <c r="A343" s="35" t="s">
        <v>354</v>
      </c>
      <c r="B343" s="34" t="n">
        <f aca="false">C343*330</f>
        <v>660</v>
      </c>
      <c r="C343" s="34" t="n">
        <v>2</v>
      </c>
    </row>
    <row r="344" s="37" customFormat="true" ht="15" hidden="true" customHeight="true" outlineLevel="1" collapsed="false">
      <c r="A344" s="35" t="s">
        <v>355</v>
      </c>
      <c r="B344" s="34" t="n">
        <f aca="false">C344*330</f>
        <v>660</v>
      </c>
      <c r="C344" s="34" t="n">
        <v>2</v>
      </c>
    </row>
    <row r="345" s="37" customFormat="true" ht="15" hidden="true" customHeight="true" outlineLevel="1" collapsed="false">
      <c r="A345" s="35" t="s">
        <v>356</v>
      </c>
      <c r="B345" s="34" t="n">
        <f aca="false">C345*330</f>
        <v>660</v>
      </c>
      <c r="C345" s="34" t="n">
        <v>2</v>
      </c>
    </row>
    <row r="346" s="37" customFormat="true" ht="15" hidden="true" customHeight="true" outlineLevel="1" collapsed="false">
      <c r="A346" s="35" t="s">
        <v>357</v>
      </c>
      <c r="B346" s="34" t="n">
        <f aca="false">C346*330</f>
        <v>660</v>
      </c>
      <c r="C346" s="34" t="n">
        <v>2</v>
      </c>
    </row>
    <row r="347" s="37" customFormat="true" ht="15" hidden="true" customHeight="true" outlineLevel="1" collapsed="false">
      <c r="A347" s="35" t="s">
        <v>358</v>
      </c>
      <c r="B347" s="34" t="n">
        <f aca="false">C347*330</f>
        <v>660</v>
      </c>
      <c r="C347" s="34" t="n">
        <v>2</v>
      </c>
    </row>
    <row r="348" s="37" customFormat="true" ht="15" hidden="true" customHeight="true" outlineLevel="1" collapsed="false">
      <c r="A348" s="35" t="s">
        <v>359</v>
      </c>
      <c r="B348" s="34" t="n">
        <f aca="false">C348*330</f>
        <v>660</v>
      </c>
      <c r="C348" s="34" t="n">
        <v>2</v>
      </c>
    </row>
    <row r="349" s="37" customFormat="true" ht="15" hidden="true" customHeight="true" outlineLevel="1" collapsed="false">
      <c r="A349" s="35" t="s">
        <v>360</v>
      </c>
      <c r="B349" s="34" t="n">
        <f aca="false">C349*330</f>
        <v>660</v>
      </c>
      <c r="C349" s="34" t="n">
        <v>2</v>
      </c>
    </row>
    <row r="350" s="37" customFormat="true" ht="15" hidden="true" customHeight="true" outlineLevel="1" collapsed="false">
      <c r="A350" s="35" t="s">
        <v>361</v>
      </c>
      <c r="B350" s="34" t="n">
        <f aca="false">C350*330</f>
        <v>660</v>
      </c>
      <c r="C350" s="34" t="n">
        <v>2</v>
      </c>
    </row>
    <row r="351" s="37" customFormat="true" ht="15" hidden="true" customHeight="true" outlineLevel="1" collapsed="false">
      <c r="A351" s="35" t="s">
        <v>362</v>
      </c>
      <c r="B351" s="34" t="n">
        <f aca="false">C351*330</f>
        <v>660</v>
      </c>
      <c r="C351" s="34" t="n">
        <v>2</v>
      </c>
    </row>
    <row r="352" s="37" customFormat="true" ht="15" hidden="true" customHeight="true" outlineLevel="1" collapsed="false">
      <c r="A352" s="35" t="s">
        <v>363</v>
      </c>
      <c r="B352" s="34" t="n">
        <f aca="false">C352*330</f>
        <v>660</v>
      </c>
      <c r="C352" s="34" t="n">
        <v>2</v>
      </c>
    </row>
    <row r="353" s="37" customFormat="true" ht="15" hidden="true" customHeight="true" outlineLevel="1" collapsed="false">
      <c r="A353" s="35" t="s">
        <v>364</v>
      </c>
      <c r="B353" s="34" t="n">
        <f aca="false">C353*330</f>
        <v>660</v>
      </c>
      <c r="C353" s="34" t="n">
        <v>2</v>
      </c>
    </row>
    <row r="354" s="37" customFormat="true" ht="15" hidden="true" customHeight="true" outlineLevel="1" collapsed="false">
      <c r="A354" s="35" t="s">
        <v>365</v>
      </c>
      <c r="B354" s="34" t="n">
        <f aca="false">C354*330</f>
        <v>660</v>
      </c>
      <c r="C354" s="34" t="n">
        <v>2</v>
      </c>
    </row>
    <row r="355" s="37" customFormat="true" ht="15" hidden="true" customHeight="true" outlineLevel="1" collapsed="false">
      <c r="A355" s="35" t="s">
        <v>366</v>
      </c>
      <c r="B355" s="34" t="n">
        <f aca="false">C355*330</f>
        <v>660</v>
      </c>
      <c r="C355" s="34" t="n">
        <v>2</v>
      </c>
    </row>
    <row r="356" s="37" customFormat="true" ht="15" hidden="true" customHeight="true" outlineLevel="1" collapsed="false">
      <c r="A356" s="35" t="s">
        <v>367</v>
      </c>
      <c r="B356" s="34" t="n">
        <f aca="false">C356*330</f>
        <v>660</v>
      </c>
      <c r="C356" s="34" t="n">
        <v>2</v>
      </c>
    </row>
    <row r="357" s="37" customFormat="true" ht="15" hidden="true" customHeight="true" outlineLevel="1" collapsed="false">
      <c r="A357" s="35" t="s">
        <v>368</v>
      </c>
      <c r="B357" s="34" t="n">
        <f aca="false">C357*330</f>
        <v>660</v>
      </c>
      <c r="C357" s="34" t="n">
        <v>2</v>
      </c>
    </row>
    <row r="358" s="37" customFormat="true" ht="15" hidden="true" customHeight="true" outlineLevel="1" collapsed="false">
      <c r="A358" s="35" t="s">
        <v>369</v>
      </c>
      <c r="B358" s="34" t="n">
        <f aca="false">C358*330</f>
        <v>660</v>
      </c>
      <c r="C358" s="34" t="n">
        <v>2</v>
      </c>
    </row>
    <row r="359" s="37" customFormat="true" ht="15" hidden="true" customHeight="true" outlineLevel="1" collapsed="false">
      <c r="A359" s="35" t="s">
        <v>370</v>
      </c>
      <c r="B359" s="34" t="n">
        <f aca="false">C359*330</f>
        <v>660</v>
      </c>
      <c r="C359" s="34" t="n">
        <v>2</v>
      </c>
    </row>
    <row r="360" s="37" customFormat="true" ht="15" hidden="true" customHeight="true" outlineLevel="1" collapsed="false">
      <c r="A360" s="35" t="s">
        <v>371</v>
      </c>
      <c r="B360" s="34" t="n">
        <f aca="false">C360*330</f>
        <v>660</v>
      </c>
      <c r="C360" s="34" t="n">
        <v>2</v>
      </c>
    </row>
    <row r="361" s="37" customFormat="true" ht="15" hidden="true" customHeight="true" outlineLevel="1" collapsed="false">
      <c r="A361" s="35" t="s">
        <v>372</v>
      </c>
      <c r="B361" s="34" t="n">
        <f aca="false">C361*330</f>
        <v>660</v>
      </c>
      <c r="C361" s="34" t="n">
        <v>2</v>
      </c>
    </row>
    <row r="362" s="37" customFormat="true" ht="15" hidden="true" customHeight="true" outlineLevel="1" collapsed="false">
      <c r="A362" s="35" t="s">
        <v>373</v>
      </c>
      <c r="B362" s="34" t="n">
        <f aca="false">C362*330</f>
        <v>660</v>
      </c>
      <c r="C362" s="34" t="n">
        <v>2</v>
      </c>
    </row>
    <row r="363" s="37" customFormat="true" ht="15" hidden="true" customHeight="true" outlineLevel="1" collapsed="false">
      <c r="A363" s="35" t="s">
        <v>374</v>
      </c>
      <c r="B363" s="34" t="n">
        <f aca="false">C363*330</f>
        <v>660</v>
      </c>
      <c r="C363" s="34" t="n">
        <v>2</v>
      </c>
    </row>
    <row r="364" s="37" customFormat="true" ht="15" hidden="true" customHeight="true" outlineLevel="1" collapsed="false">
      <c r="A364" s="35" t="s">
        <v>375</v>
      </c>
      <c r="B364" s="34" t="n">
        <f aca="false">C364*330</f>
        <v>660</v>
      </c>
      <c r="C364" s="34" t="n">
        <v>2</v>
      </c>
    </row>
    <row r="365" s="37" customFormat="true" ht="15" hidden="true" customHeight="true" outlineLevel="1" collapsed="false">
      <c r="A365" s="35" t="s">
        <v>376</v>
      </c>
      <c r="B365" s="34" t="n">
        <f aca="false">C365*330</f>
        <v>660</v>
      </c>
      <c r="C365" s="34" t="n">
        <v>2</v>
      </c>
    </row>
    <row r="366" s="37" customFormat="true" ht="15" hidden="true" customHeight="true" outlineLevel="1" collapsed="false">
      <c r="A366" s="35" t="s">
        <v>377</v>
      </c>
      <c r="B366" s="34" t="n">
        <f aca="false">C366*330</f>
        <v>660</v>
      </c>
      <c r="C366" s="34" t="n">
        <v>2</v>
      </c>
    </row>
    <row r="367" s="37" customFormat="true" ht="15" hidden="true" customHeight="true" outlineLevel="1" collapsed="false">
      <c r="A367" s="35" t="s">
        <v>378</v>
      </c>
      <c r="B367" s="34" t="n">
        <f aca="false">C367*330</f>
        <v>660</v>
      </c>
      <c r="C367" s="34" t="n">
        <v>2</v>
      </c>
    </row>
    <row r="368" s="37" customFormat="true" ht="15" hidden="true" customHeight="true" outlineLevel="1" collapsed="false">
      <c r="A368" s="35" t="s">
        <v>379</v>
      </c>
      <c r="B368" s="34" t="n">
        <f aca="false">C368*330</f>
        <v>660</v>
      </c>
      <c r="C368" s="34" t="n">
        <v>2</v>
      </c>
    </row>
    <row r="369" s="37" customFormat="true" ht="15" hidden="true" customHeight="true" outlineLevel="1" collapsed="false">
      <c r="A369" s="35" t="s">
        <v>380</v>
      </c>
      <c r="B369" s="34" t="n">
        <f aca="false">C369*330</f>
        <v>660</v>
      </c>
      <c r="C369" s="34" t="n">
        <v>2</v>
      </c>
    </row>
    <row r="370" s="37" customFormat="true" ht="15" hidden="true" customHeight="true" outlineLevel="1" collapsed="false">
      <c r="A370" s="35" t="s">
        <v>381</v>
      </c>
      <c r="B370" s="34" t="n">
        <f aca="false">C370*330</f>
        <v>660</v>
      </c>
      <c r="C370" s="34" t="n">
        <v>2</v>
      </c>
    </row>
    <row r="371" s="37" customFormat="true" ht="15" hidden="true" customHeight="true" outlineLevel="1" collapsed="false">
      <c r="A371" s="35" t="s">
        <v>382</v>
      </c>
      <c r="B371" s="34" t="n">
        <f aca="false">C371*330</f>
        <v>660</v>
      </c>
      <c r="C371" s="34" t="n">
        <v>2</v>
      </c>
    </row>
    <row r="372" s="37" customFormat="true" ht="15" hidden="true" customHeight="true" outlineLevel="1" collapsed="false">
      <c r="A372" s="35" t="s">
        <v>383</v>
      </c>
      <c r="B372" s="34" t="n">
        <f aca="false">C372*330</f>
        <v>990</v>
      </c>
      <c r="C372" s="34" t="n">
        <v>3</v>
      </c>
    </row>
    <row r="373" s="37" customFormat="true" ht="15" hidden="true" customHeight="true" outlineLevel="1" collapsed="false">
      <c r="A373" s="35" t="s">
        <v>384</v>
      </c>
      <c r="B373" s="34" t="n">
        <f aca="false">C373*330</f>
        <v>990</v>
      </c>
      <c r="C373" s="34" t="n">
        <v>3</v>
      </c>
    </row>
    <row r="374" s="37" customFormat="true" ht="15" hidden="true" customHeight="true" outlineLevel="1" collapsed="false">
      <c r="A374" s="35" t="s">
        <v>385</v>
      </c>
      <c r="B374" s="34" t="n">
        <f aca="false">C374*330</f>
        <v>990</v>
      </c>
      <c r="C374" s="34" t="n">
        <v>3</v>
      </c>
    </row>
    <row r="375" s="37" customFormat="true" ht="15" hidden="true" customHeight="true" outlineLevel="1" collapsed="false">
      <c r="A375" s="35" t="s">
        <v>386</v>
      </c>
      <c r="B375" s="34" t="n">
        <f aca="false">C375*330</f>
        <v>990</v>
      </c>
      <c r="C375" s="34" t="n">
        <v>3</v>
      </c>
    </row>
    <row r="376" s="37" customFormat="true" ht="15" hidden="true" customHeight="true" outlineLevel="1" collapsed="false">
      <c r="A376" s="31" t="s">
        <v>174</v>
      </c>
      <c r="B376" s="40"/>
      <c r="C376" s="59"/>
    </row>
    <row r="377" s="37" customFormat="true" ht="15" hidden="true" customHeight="true" outlineLevel="1" collapsed="false">
      <c r="A377" s="48" t="s">
        <v>387</v>
      </c>
      <c r="B377" s="34" t="n">
        <f aca="false">C377*330</f>
        <v>3300</v>
      </c>
      <c r="C377" s="41" t="n">
        <v>10</v>
      </c>
    </row>
    <row r="378" s="37" customFormat="true" ht="15" hidden="true" customHeight="true" outlineLevel="1" collapsed="false">
      <c r="A378" s="35" t="s">
        <v>388</v>
      </c>
      <c r="B378" s="34" t="n">
        <f aca="false">C378*330</f>
        <v>330</v>
      </c>
      <c r="C378" s="34" t="n">
        <v>1</v>
      </c>
    </row>
    <row r="379" s="37" customFormat="true" ht="15" hidden="true" customHeight="true" outlineLevel="1" collapsed="false">
      <c r="A379" s="35" t="s">
        <v>389</v>
      </c>
      <c r="B379" s="34" t="n">
        <f aca="false">C379*330</f>
        <v>330</v>
      </c>
      <c r="C379" s="34" t="n">
        <v>1</v>
      </c>
    </row>
    <row r="380" s="37" customFormat="true" ht="15" hidden="true" customHeight="true" outlineLevel="1" collapsed="false">
      <c r="A380" s="35" t="s">
        <v>390</v>
      </c>
      <c r="B380" s="34" t="n">
        <f aca="false">C380*330</f>
        <v>330</v>
      </c>
      <c r="C380" s="34" t="n">
        <v>1</v>
      </c>
    </row>
    <row r="381" s="37" customFormat="true" ht="15" hidden="true" customHeight="true" outlineLevel="1" collapsed="false">
      <c r="A381" s="35" t="s">
        <v>391</v>
      </c>
      <c r="B381" s="34" t="n">
        <f aca="false">C381*330</f>
        <v>330</v>
      </c>
      <c r="C381" s="34" t="n">
        <v>1</v>
      </c>
    </row>
    <row r="382" s="37" customFormat="true" ht="15" hidden="true" customHeight="true" outlineLevel="1" collapsed="false">
      <c r="A382" s="35" t="s">
        <v>392</v>
      </c>
      <c r="B382" s="34" t="n">
        <f aca="false">C382*330</f>
        <v>330</v>
      </c>
      <c r="C382" s="34" t="n">
        <v>1</v>
      </c>
    </row>
    <row r="383" s="37" customFormat="true" ht="15" hidden="true" customHeight="true" outlineLevel="1" collapsed="false">
      <c r="A383" s="35" t="s">
        <v>393</v>
      </c>
      <c r="B383" s="34" t="n">
        <f aca="false">C383*330</f>
        <v>330</v>
      </c>
      <c r="C383" s="34" t="n">
        <v>1</v>
      </c>
    </row>
    <row r="384" s="37" customFormat="true" ht="15" hidden="true" customHeight="true" outlineLevel="1" collapsed="false">
      <c r="A384" s="64" t="s">
        <v>394</v>
      </c>
      <c r="B384" s="34" t="n">
        <f aca="false">C384*330</f>
        <v>6270</v>
      </c>
      <c r="C384" s="65" t="n">
        <v>19</v>
      </c>
    </row>
    <row r="385" s="37" customFormat="true" ht="15" hidden="true" customHeight="true" outlineLevel="1" collapsed="false">
      <c r="A385" s="64" t="s">
        <v>395</v>
      </c>
      <c r="B385" s="34" t="n">
        <f aca="false">C385*330</f>
        <v>6600</v>
      </c>
      <c r="C385" s="65" t="n">
        <v>20</v>
      </c>
    </row>
    <row r="386" s="67" customFormat="true" ht="15" hidden="false" customHeight="true" outlineLevel="0" collapsed="false">
      <c r="A386" s="58" t="s">
        <v>396</v>
      </c>
      <c r="B386" s="34"/>
      <c r="C386" s="66"/>
    </row>
    <row r="387" s="30" customFormat="true" ht="15" hidden="true" customHeight="true" outlineLevel="1" collapsed="false">
      <c r="A387" s="31" t="s">
        <v>207</v>
      </c>
      <c r="B387" s="40"/>
      <c r="C387" s="40"/>
    </row>
    <row r="388" s="30" customFormat="true" ht="15" hidden="true" customHeight="true" outlineLevel="1" collapsed="false">
      <c r="A388" s="35" t="s">
        <v>397</v>
      </c>
      <c r="B388" s="34" t="n">
        <f aca="false">C388*330</f>
        <v>264</v>
      </c>
      <c r="C388" s="34" t="n">
        <v>0.8</v>
      </c>
    </row>
    <row r="389" s="30" customFormat="true" ht="15" hidden="true" customHeight="true" outlineLevel="1" collapsed="false">
      <c r="A389" s="35" t="s">
        <v>398</v>
      </c>
      <c r="B389" s="34" t="n">
        <f aca="false">C389*330</f>
        <v>264</v>
      </c>
      <c r="C389" s="34" t="n">
        <v>0.8</v>
      </c>
    </row>
    <row r="390" s="30" customFormat="true" ht="15" hidden="true" customHeight="true" outlineLevel="1" collapsed="false">
      <c r="A390" s="35" t="s">
        <v>399</v>
      </c>
      <c r="B390" s="34" t="n">
        <f aca="false">C390*330</f>
        <v>66</v>
      </c>
      <c r="C390" s="34" t="n">
        <v>0.2</v>
      </c>
    </row>
    <row r="391" s="30" customFormat="true" ht="15" hidden="false" customHeight="true" outlineLevel="0" collapsed="false">
      <c r="A391" s="27" t="s">
        <v>400</v>
      </c>
      <c r="B391" s="34"/>
      <c r="C391" s="55"/>
    </row>
    <row r="392" s="30" customFormat="true" ht="15" hidden="true" customHeight="true" outlineLevel="1" collapsed="false">
      <c r="A392" s="31" t="s">
        <v>17</v>
      </c>
      <c r="B392" s="40"/>
      <c r="C392" s="68"/>
    </row>
    <row r="393" s="1" customFormat="true" ht="15" hidden="true" customHeight="true" outlineLevel="1" collapsed="false">
      <c r="A393" s="33" t="s">
        <v>401</v>
      </c>
      <c r="B393" s="34" t="n">
        <f aca="false">C393*330</f>
        <v>26400</v>
      </c>
      <c r="C393" s="34" t="n">
        <v>80</v>
      </c>
    </row>
    <row r="394" s="1" customFormat="true" ht="15" hidden="true" customHeight="true" outlineLevel="1" collapsed="false">
      <c r="A394" s="33" t="s">
        <v>402</v>
      </c>
      <c r="B394" s="34" t="n">
        <f aca="false">C394*330</f>
        <v>2772</v>
      </c>
      <c r="C394" s="34" t="n">
        <v>8.4</v>
      </c>
    </row>
    <row r="395" s="1" customFormat="true" ht="15" hidden="true" customHeight="true" outlineLevel="1" collapsed="false">
      <c r="A395" s="35" t="s">
        <v>403</v>
      </c>
      <c r="B395" s="34" t="n">
        <f aca="false">C395*330</f>
        <v>462</v>
      </c>
      <c r="C395" s="34" t="n">
        <v>1.4</v>
      </c>
    </row>
    <row r="396" s="1" customFormat="true" ht="15" hidden="true" customHeight="true" outlineLevel="1" collapsed="false">
      <c r="A396" s="33" t="s">
        <v>404</v>
      </c>
      <c r="B396" s="34" t="n">
        <f aca="false">C396*330</f>
        <v>29700</v>
      </c>
      <c r="C396" s="34" t="n">
        <v>90</v>
      </c>
    </row>
    <row r="397" s="1" customFormat="true" ht="15" hidden="true" customHeight="true" outlineLevel="1" collapsed="false">
      <c r="A397" s="33" t="s">
        <v>405</v>
      </c>
      <c r="B397" s="34" t="n">
        <f aca="false">C397*330</f>
        <v>396</v>
      </c>
      <c r="C397" s="34" t="n">
        <v>1.2</v>
      </c>
    </row>
    <row r="398" s="1" customFormat="true" ht="15" hidden="true" customHeight="true" outlineLevel="1" collapsed="false">
      <c r="A398" s="35" t="s">
        <v>406</v>
      </c>
      <c r="B398" s="34" t="n">
        <f aca="false">C398*330</f>
        <v>924</v>
      </c>
      <c r="C398" s="34" t="n">
        <v>2.8</v>
      </c>
    </row>
    <row r="399" s="1" customFormat="true" ht="15" hidden="true" customHeight="true" outlineLevel="1" collapsed="false">
      <c r="A399" s="33" t="s">
        <v>407</v>
      </c>
      <c r="B399" s="34" t="n">
        <f aca="false">C399*330</f>
        <v>330</v>
      </c>
      <c r="C399" s="34" t="n">
        <v>1</v>
      </c>
    </row>
    <row r="400" s="1" customFormat="true" ht="15" hidden="true" customHeight="true" outlineLevel="1" collapsed="false">
      <c r="A400" s="33" t="s">
        <v>408</v>
      </c>
      <c r="B400" s="34" t="n">
        <f aca="false">C400*330</f>
        <v>297</v>
      </c>
      <c r="C400" s="34" t="n">
        <v>0.9</v>
      </c>
    </row>
    <row r="401" s="1" customFormat="true" ht="15" hidden="true" customHeight="true" outlineLevel="1" collapsed="false">
      <c r="A401" s="35" t="s">
        <v>409</v>
      </c>
      <c r="B401" s="34" t="n">
        <f aca="false">C401*330</f>
        <v>297</v>
      </c>
      <c r="C401" s="34" t="n">
        <v>0.9</v>
      </c>
    </row>
    <row r="402" s="1" customFormat="true" ht="15" hidden="true" customHeight="true" outlineLevel="1" collapsed="false">
      <c r="A402" s="33" t="s">
        <v>410</v>
      </c>
      <c r="B402" s="34" t="n">
        <f aca="false">C402*330</f>
        <v>3234</v>
      </c>
      <c r="C402" s="34" t="n">
        <v>9.8</v>
      </c>
    </row>
    <row r="403" s="1" customFormat="true" ht="15" hidden="true" customHeight="true" outlineLevel="1" collapsed="false">
      <c r="A403" s="63" t="s">
        <v>411</v>
      </c>
      <c r="B403" s="34" t="n">
        <f aca="false">C403*330</f>
        <v>924</v>
      </c>
      <c r="C403" s="34" t="n">
        <v>2.8</v>
      </c>
      <c r="D403" s="69" t="s">
        <v>412</v>
      </c>
      <c r="E403" s="69" t="s">
        <v>412</v>
      </c>
      <c r="F403" s="69" t="s">
        <v>412</v>
      </c>
      <c r="G403" s="69" t="s">
        <v>412</v>
      </c>
      <c r="H403" s="69" t="s">
        <v>412</v>
      </c>
      <c r="I403" s="69" t="s">
        <v>412</v>
      </c>
      <c r="J403" s="69" t="s">
        <v>412</v>
      </c>
      <c r="K403" s="69" t="s">
        <v>412</v>
      </c>
      <c r="L403" s="69" t="s">
        <v>412</v>
      </c>
      <c r="M403" s="69" t="s">
        <v>412</v>
      </c>
      <c r="N403" s="69" t="s">
        <v>412</v>
      </c>
      <c r="O403" s="69" t="s">
        <v>412</v>
      </c>
      <c r="P403" s="69" t="s">
        <v>412</v>
      </c>
      <c r="Q403" s="69" t="s">
        <v>412</v>
      </c>
      <c r="R403" s="69" t="s">
        <v>412</v>
      </c>
      <c r="S403" s="69" t="s">
        <v>412</v>
      </c>
      <c r="T403" s="69" t="s">
        <v>412</v>
      </c>
      <c r="U403" s="69" t="s">
        <v>412</v>
      </c>
      <c r="V403" s="69" t="s">
        <v>412</v>
      </c>
      <c r="W403" s="69" t="s">
        <v>412</v>
      </c>
      <c r="X403" s="69" t="s">
        <v>412</v>
      </c>
      <c r="Y403" s="69" t="s">
        <v>412</v>
      </c>
      <c r="Z403" s="69" t="s">
        <v>412</v>
      </c>
      <c r="AA403" s="69" t="s">
        <v>412</v>
      </c>
      <c r="AB403" s="69" t="s">
        <v>412</v>
      </c>
      <c r="AC403" s="69" t="s">
        <v>412</v>
      </c>
      <c r="AD403" s="69" t="s">
        <v>412</v>
      </c>
      <c r="AE403" s="69" t="s">
        <v>412</v>
      </c>
      <c r="AF403" s="69" t="s">
        <v>412</v>
      </c>
      <c r="AG403" s="69" t="s">
        <v>412</v>
      </c>
      <c r="AH403" s="69" t="s">
        <v>412</v>
      </c>
      <c r="AI403" s="69" t="s">
        <v>412</v>
      </c>
      <c r="AJ403" s="69" t="s">
        <v>412</v>
      </c>
      <c r="AK403" s="69" t="s">
        <v>412</v>
      </c>
      <c r="AL403" s="69" t="s">
        <v>412</v>
      </c>
      <c r="AM403" s="69" t="s">
        <v>412</v>
      </c>
      <c r="AN403" s="69" t="s">
        <v>412</v>
      </c>
      <c r="AO403" s="69" t="s">
        <v>412</v>
      </c>
      <c r="AP403" s="69" t="s">
        <v>412</v>
      </c>
      <c r="AQ403" s="69" t="s">
        <v>412</v>
      </c>
      <c r="AR403" s="69" t="s">
        <v>412</v>
      </c>
      <c r="AS403" s="69" t="s">
        <v>412</v>
      </c>
      <c r="AT403" s="69" t="s">
        <v>412</v>
      </c>
      <c r="AU403" s="69" t="s">
        <v>412</v>
      </c>
      <c r="AV403" s="69" t="s">
        <v>412</v>
      </c>
      <c r="AW403" s="69" t="s">
        <v>412</v>
      </c>
      <c r="AX403" s="69" t="s">
        <v>412</v>
      </c>
      <c r="AY403" s="69" t="s">
        <v>412</v>
      </c>
      <c r="AZ403" s="69" t="s">
        <v>412</v>
      </c>
      <c r="BA403" s="69" t="s">
        <v>412</v>
      </c>
      <c r="BB403" s="69" t="s">
        <v>412</v>
      </c>
      <c r="BC403" s="69" t="s">
        <v>412</v>
      </c>
      <c r="BD403" s="69" t="s">
        <v>412</v>
      </c>
      <c r="BE403" s="69" t="s">
        <v>412</v>
      </c>
      <c r="BF403" s="69" t="s">
        <v>412</v>
      </c>
      <c r="BG403" s="69" t="s">
        <v>412</v>
      </c>
      <c r="BH403" s="69" t="s">
        <v>412</v>
      </c>
      <c r="BI403" s="69" t="s">
        <v>412</v>
      </c>
      <c r="BJ403" s="69" t="s">
        <v>412</v>
      </c>
      <c r="BK403" s="69" t="s">
        <v>412</v>
      </c>
      <c r="BL403" s="69" t="s">
        <v>412</v>
      </c>
      <c r="BM403" s="69" t="s">
        <v>412</v>
      </c>
      <c r="BN403" s="69" t="s">
        <v>412</v>
      </c>
      <c r="BO403" s="69" t="s">
        <v>412</v>
      </c>
      <c r="BP403" s="69" t="s">
        <v>412</v>
      </c>
      <c r="BQ403" s="69" t="s">
        <v>412</v>
      </c>
      <c r="BR403" s="69" t="s">
        <v>412</v>
      </c>
      <c r="BS403" s="69" t="s">
        <v>412</v>
      </c>
      <c r="BT403" s="69" t="s">
        <v>412</v>
      </c>
      <c r="BU403" s="69" t="s">
        <v>412</v>
      </c>
      <c r="BV403" s="69" t="s">
        <v>412</v>
      </c>
      <c r="BW403" s="69" t="s">
        <v>412</v>
      </c>
      <c r="BX403" s="69" t="s">
        <v>412</v>
      </c>
      <c r="BY403" s="69" t="s">
        <v>412</v>
      </c>
      <c r="BZ403" s="69" t="s">
        <v>412</v>
      </c>
      <c r="CA403" s="69" t="s">
        <v>412</v>
      </c>
      <c r="CB403" s="69" t="s">
        <v>412</v>
      </c>
      <c r="CC403" s="69" t="s">
        <v>412</v>
      </c>
      <c r="CD403" s="69" t="s">
        <v>412</v>
      </c>
      <c r="CE403" s="69" t="s">
        <v>412</v>
      </c>
      <c r="CF403" s="69" t="s">
        <v>412</v>
      </c>
      <c r="CG403" s="69" t="s">
        <v>412</v>
      </c>
      <c r="CH403" s="69" t="s">
        <v>412</v>
      </c>
      <c r="CI403" s="69" t="s">
        <v>412</v>
      </c>
      <c r="CJ403" s="69" t="s">
        <v>412</v>
      </c>
      <c r="CK403" s="69" t="s">
        <v>412</v>
      </c>
      <c r="CL403" s="69" t="s">
        <v>412</v>
      </c>
      <c r="CM403" s="69" t="s">
        <v>412</v>
      </c>
      <c r="CN403" s="69" t="s">
        <v>412</v>
      </c>
      <c r="CO403" s="69" t="s">
        <v>412</v>
      </c>
      <c r="CP403" s="69" t="s">
        <v>412</v>
      </c>
      <c r="CQ403" s="69" t="s">
        <v>412</v>
      </c>
      <c r="CR403" s="69" t="s">
        <v>412</v>
      </c>
      <c r="CS403" s="69" t="s">
        <v>412</v>
      </c>
      <c r="CT403" s="69" t="s">
        <v>412</v>
      </c>
      <c r="CU403" s="69" t="s">
        <v>412</v>
      </c>
      <c r="CV403" s="69" t="s">
        <v>412</v>
      </c>
      <c r="CW403" s="69" t="s">
        <v>412</v>
      </c>
      <c r="CX403" s="69" t="s">
        <v>412</v>
      </c>
      <c r="CY403" s="69" t="s">
        <v>412</v>
      </c>
      <c r="CZ403" s="69" t="s">
        <v>412</v>
      </c>
      <c r="DA403" s="69" t="s">
        <v>412</v>
      </c>
      <c r="DB403" s="69" t="s">
        <v>412</v>
      </c>
      <c r="DC403" s="69" t="s">
        <v>412</v>
      </c>
      <c r="DD403" s="69" t="s">
        <v>412</v>
      </c>
      <c r="DE403" s="69" t="s">
        <v>412</v>
      </c>
      <c r="DF403" s="69" t="s">
        <v>412</v>
      </c>
      <c r="DG403" s="69" t="s">
        <v>412</v>
      </c>
      <c r="DH403" s="69" t="s">
        <v>412</v>
      </c>
      <c r="DI403" s="69" t="s">
        <v>412</v>
      </c>
      <c r="DJ403" s="69" t="s">
        <v>412</v>
      </c>
      <c r="DK403" s="69" t="s">
        <v>412</v>
      </c>
      <c r="DL403" s="69" t="s">
        <v>412</v>
      </c>
      <c r="DM403" s="69" t="s">
        <v>412</v>
      </c>
      <c r="DN403" s="69" t="s">
        <v>412</v>
      </c>
      <c r="DO403" s="69" t="s">
        <v>412</v>
      </c>
      <c r="DP403" s="69" t="s">
        <v>412</v>
      </c>
      <c r="DQ403" s="69" t="s">
        <v>412</v>
      </c>
      <c r="DR403" s="69" t="s">
        <v>412</v>
      </c>
      <c r="DS403" s="69" t="s">
        <v>412</v>
      </c>
      <c r="DT403" s="69" t="s">
        <v>412</v>
      </c>
      <c r="DU403" s="69" t="s">
        <v>412</v>
      </c>
      <c r="DV403" s="69" t="s">
        <v>412</v>
      </c>
      <c r="DW403" s="69" t="s">
        <v>412</v>
      </c>
      <c r="DX403" s="69" t="s">
        <v>412</v>
      </c>
      <c r="DY403" s="69" t="s">
        <v>412</v>
      </c>
      <c r="DZ403" s="69" t="s">
        <v>412</v>
      </c>
      <c r="EA403" s="69" t="s">
        <v>412</v>
      </c>
      <c r="EB403" s="69" t="s">
        <v>412</v>
      </c>
      <c r="EC403" s="69" t="s">
        <v>412</v>
      </c>
      <c r="ED403" s="69" t="s">
        <v>412</v>
      </c>
      <c r="EE403" s="69" t="s">
        <v>412</v>
      </c>
      <c r="EF403" s="69" t="s">
        <v>412</v>
      </c>
      <c r="EG403" s="69" t="s">
        <v>412</v>
      </c>
      <c r="EH403" s="69" t="s">
        <v>412</v>
      </c>
      <c r="EI403" s="69" t="s">
        <v>412</v>
      </c>
      <c r="EJ403" s="69" t="s">
        <v>412</v>
      </c>
      <c r="EK403" s="69" t="s">
        <v>412</v>
      </c>
      <c r="EL403" s="69" t="s">
        <v>412</v>
      </c>
      <c r="EM403" s="69" t="s">
        <v>412</v>
      </c>
      <c r="EN403" s="69" t="s">
        <v>412</v>
      </c>
      <c r="EO403" s="69" t="s">
        <v>412</v>
      </c>
      <c r="EP403" s="69" t="s">
        <v>412</v>
      </c>
      <c r="EQ403" s="69" t="s">
        <v>412</v>
      </c>
      <c r="ER403" s="69" t="s">
        <v>412</v>
      </c>
      <c r="ES403" s="69" t="s">
        <v>412</v>
      </c>
      <c r="ET403" s="69" t="s">
        <v>412</v>
      </c>
      <c r="EU403" s="69" t="s">
        <v>412</v>
      </c>
      <c r="EV403" s="69" t="s">
        <v>412</v>
      </c>
      <c r="EW403" s="69" t="s">
        <v>412</v>
      </c>
      <c r="EX403" s="69" t="s">
        <v>412</v>
      </c>
      <c r="EY403" s="69" t="s">
        <v>412</v>
      </c>
      <c r="EZ403" s="69" t="s">
        <v>412</v>
      </c>
      <c r="FA403" s="69" t="s">
        <v>412</v>
      </c>
      <c r="FB403" s="69" t="s">
        <v>412</v>
      </c>
      <c r="FC403" s="69" t="s">
        <v>412</v>
      </c>
      <c r="FD403" s="69" t="s">
        <v>412</v>
      </c>
      <c r="FE403" s="69" t="s">
        <v>412</v>
      </c>
      <c r="FF403" s="69" t="s">
        <v>412</v>
      </c>
      <c r="FG403" s="69" t="s">
        <v>412</v>
      </c>
      <c r="FH403" s="69" t="s">
        <v>412</v>
      </c>
      <c r="FI403" s="69" t="s">
        <v>412</v>
      </c>
      <c r="FJ403" s="69" t="s">
        <v>412</v>
      </c>
      <c r="FK403" s="69" t="s">
        <v>412</v>
      </c>
      <c r="FL403" s="69" t="s">
        <v>412</v>
      </c>
      <c r="FM403" s="69" t="s">
        <v>412</v>
      </c>
      <c r="FN403" s="69" t="s">
        <v>412</v>
      </c>
      <c r="FO403" s="69" t="s">
        <v>412</v>
      </c>
      <c r="FP403" s="69" t="s">
        <v>412</v>
      </c>
      <c r="FQ403" s="69" t="s">
        <v>412</v>
      </c>
      <c r="FR403" s="69" t="s">
        <v>412</v>
      </c>
      <c r="FS403" s="69" t="s">
        <v>412</v>
      </c>
      <c r="FT403" s="69" t="s">
        <v>412</v>
      </c>
      <c r="FU403" s="69" t="s">
        <v>412</v>
      </c>
      <c r="FV403" s="69" t="s">
        <v>412</v>
      </c>
      <c r="FW403" s="69" t="s">
        <v>412</v>
      </c>
      <c r="FX403" s="69" t="s">
        <v>412</v>
      </c>
      <c r="FY403" s="69" t="s">
        <v>412</v>
      </c>
      <c r="FZ403" s="69" t="s">
        <v>412</v>
      </c>
      <c r="GA403" s="69" t="s">
        <v>412</v>
      </c>
      <c r="GB403" s="69" t="s">
        <v>412</v>
      </c>
      <c r="GC403" s="69" t="s">
        <v>412</v>
      </c>
      <c r="GD403" s="69" t="s">
        <v>412</v>
      </c>
      <c r="GE403" s="69" t="s">
        <v>412</v>
      </c>
      <c r="GF403" s="69" t="s">
        <v>412</v>
      </c>
      <c r="GG403" s="69" t="s">
        <v>412</v>
      </c>
      <c r="GH403" s="69" t="s">
        <v>412</v>
      </c>
      <c r="GI403" s="69" t="s">
        <v>412</v>
      </c>
      <c r="GJ403" s="69" t="s">
        <v>412</v>
      </c>
      <c r="GK403" s="69" t="s">
        <v>412</v>
      </c>
      <c r="GL403" s="69" t="s">
        <v>412</v>
      </c>
      <c r="GM403" s="69" t="s">
        <v>412</v>
      </c>
      <c r="GN403" s="69" t="s">
        <v>412</v>
      </c>
      <c r="GO403" s="69" t="s">
        <v>412</v>
      </c>
      <c r="GP403" s="69" t="s">
        <v>412</v>
      </c>
      <c r="GQ403" s="69" t="s">
        <v>412</v>
      </c>
      <c r="GR403" s="69" t="s">
        <v>412</v>
      </c>
      <c r="GS403" s="69" t="s">
        <v>412</v>
      </c>
      <c r="GT403" s="69" t="s">
        <v>412</v>
      </c>
      <c r="GU403" s="69" t="s">
        <v>412</v>
      </c>
      <c r="GV403" s="69" t="s">
        <v>412</v>
      </c>
      <c r="GW403" s="69" t="s">
        <v>412</v>
      </c>
      <c r="GX403" s="69" t="s">
        <v>412</v>
      </c>
      <c r="GY403" s="69" t="s">
        <v>412</v>
      </c>
      <c r="GZ403" s="69" t="s">
        <v>412</v>
      </c>
      <c r="HA403" s="69" t="s">
        <v>412</v>
      </c>
      <c r="HB403" s="69" t="s">
        <v>412</v>
      </c>
      <c r="HC403" s="69" t="s">
        <v>412</v>
      </c>
      <c r="HD403" s="69" t="s">
        <v>412</v>
      </c>
      <c r="HE403" s="69" t="s">
        <v>412</v>
      </c>
      <c r="HF403" s="69" t="s">
        <v>412</v>
      </c>
      <c r="HG403" s="69" t="s">
        <v>412</v>
      </c>
      <c r="HH403" s="69" t="s">
        <v>412</v>
      </c>
      <c r="HI403" s="69" t="s">
        <v>412</v>
      </c>
      <c r="HJ403" s="69" t="s">
        <v>412</v>
      </c>
      <c r="HK403" s="69" t="s">
        <v>412</v>
      </c>
      <c r="HL403" s="69" t="s">
        <v>412</v>
      </c>
      <c r="HM403" s="69" t="s">
        <v>412</v>
      </c>
      <c r="HN403" s="69" t="s">
        <v>412</v>
      </c>
      <c r="HO403" s="69" t="s">
        <v>412</v>
      </c>
      <c r="HP403" s="69" t="s">
        <v>412</v>
      </c>
      <c r="HQ403" s="69" t="s">
        <v>412</v>
      </c>
      <c r="HR403" s="69" t="s">
        <v>412</v>
      </c>
      <c r="HS403" s="69" t="s">
        <v>412</v>
      </c>
      <c r="HT403" s="69" t="s">
        <v>412</v>
      </c>
      <c r="HU403" s="69" t="s">
        <v>412</v>
      </c>
      <c r="HV403" s="69" t="s">
        <v>412</v>
      </c>
      <c r="HW403" s="69" t="s">
        <v>412</v>
      </c>
      <c r="HX403" s="69" t="s">
        <v>412</v>
      </c>
      <c r="HY403" s="69" t="s">
        <v>412</v>
      </c>
      <c r="HZ403" s="69" t="s">
        <v>412</v>
      </c>
      <c r="IA403" s="69" t="s">
        <v>412</v>
      </c>
      <c r="IB403" s="69" t="s">
        <v>412</v>
      </c>
      <c r="IC403" s="69" t="s">
        <v>412</v>
      </c>
      <c r="ID403" s="69" t="s">
        <v>412</v>
      </c>
      <c r="IE403" s="69" t="s">
        <v>412</v>
      </c>
      <c r="IF403" s="69" t="s">
        <v>412</v>
      </c>
      <c r="IG403" s="69" t="s">
        <v>412</v>
      </c>
      <c r="IH403" s="69" t="s">
        <v>412</v>
      </c>
      <c r="II403" s="69" t="s">
        <v>412</v>
      </c>
      <c r="IJ403" s="69" t="s">
        <v>412</v>
      </c>
      <c r="IK403" s="69" t="s">
        <v>412</v>
      </c>
      <c r="IL403" s="69" t="s">
        <v>412</v>
      </c>
      <c r="IM403" s="69" t="s">
        <v>412</v>
      </c>
      <c r="IN403" s="69" t="s">
        <v>412</v>
      </c>
      <c r="IO403" s="69" t="s">
        <v>412</v>
      </c>
      <c r="IP403" s="69" t="s">
        <v>412</v>
      </c>
      <c r="IQ403" s="69" t="s">
        <v>412</v>
      </c>
      <c r="IR403" s="69" t="s">
        <v>412</v>
      </c>
      <c r="IS403" s="69" t="s">
        <v>412</v>
      </c>
      <c r="IT403" s="69" t="s">
        <v>412</v>
      </c>
      <c r="IU403" s="69" t="s">
        <v>412</v>
      </c>
      <c r="IV403" s="69" t="s">
        <v>412</v>
      </c>
    </row>
    <row r="404" s="30" customFormat="true" ht="15" hidden="true" customHeight="true" outlineLevel="1" collapsed="false">
      <c r="A404" s="31" t="s">
        <v>91</v>
      </c>
      <c r="B404" s="40"/>
      <c r="C404" s="40"/>
    </row>
    <row r="405" s="30" customFormat="true" ht="15" hidden="true" customHeight="true" outlineLevel="1" collapsed="false">
      <c r="A405" s="36" t="s">
        <v>413</v>
      </c>
      <c r="B405" s="34" t="n">
        <f aca="false">C405*330</f>
        <v>396</v>
      </c>
      <c r="C405" s="34" t="n">
        <v>1.2</v>
      </c>
    </row>
    <row r="406" s="30" customFormat="true" ht="15" hidden="true" customHeight="true" outlineLevel="1" collapsed="false">
      <c r="A406" s="36" t="s">
        <v>414</v>
      </c>
      <c r="B406" s="34" t="n">
        <f aca="false">C406*330</f>
        <v>396</v>
      </c>
      <c r="C406" s="34" t="n">
        <v>1.2</v>
      </c>
    </row>
    <row r="407" s="30" customFormat="true" ht="15" hidden="true" customHeight="true" outlineLevel="1" collapsed="false">
      <c r="A407" s="36" t="s">
        <v>415</v>
      </c>
      <c r="B407" s="34" t="n">
        <f aca="false">C407*330</f>
        <v>396</v>
      </c>
      <c r="C407" s="34" t="n">
        <v>1.2</v>
      </c>
    </row>
    <row r="408" s="30" customFormat="true" ht="15" hidden="true" customHeight="true" outlineLevel="1" collapsed="false">
      <c r="A408" s="36" t="s">
        <v>416</v>
      </c>
      <c r="B408" s="34" t="n">
        <f aca="false">C408*330</f>
        <v>396</v>
      </c>
      <c r="C408" s="34" t="n">
        <v>1.2</v>
      </c>
    </row>
    <row r="409" s="1" customFormat="true" ht="15" hidden="true" customHeight="true" outlineLevel="1" collapsed="false">
      <c r="A409" s="70" t="s">
        <v>417</v>
      </c>
      <c r="B409" s="34" t="n">
        <f aca="false">C409*330</f>
        <v>594</v>
      </c>
      <c r="C409" s="34" t="n">
        <v>1.8</v>
      </c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51"/>
      <c r="CC409" s="51"/>
      <c r="CD409" s="51"/>
      <c r="CE409" s="51"/>
      <c r="CF409" s="51"/>
      <c r="CG409" s="51"/>
      <c r="CH409" s="51"/>
      <c r="CI409" s="51"/>
      <c r="CJ409" s="51"/>
      <c r="CK409" s="51"/>
      <c r="CL409" s="51"/>
      <c r="CM409" s="51"/>
      <c r="CN409" s="51"/>
      <c r="CO409" s="51"/>
      <c r="CP409" s="51"/>
      <c r="CQ409" s="51"/>
      <c r="CR409" s="51"/>
      <c r="CS409" s="51"/>
      <c r="CT409" s="51"/>
      <c r="CU409" s="51"/>
      <c r="CV409" s="51"/>
      <c r="CW409" s="51"/>
      <c r="CX409" s="51"/>
      <c r="CY409" s="51"/>
      <c r="CZ409" s="51"/>
      <c r="DA409" s="51"/>
      <c r="DB409" s="51"/>
      <c r="DC409" s="51"/>
      <c r="DD409" s="51"/>
      <c r="DE409" s="51"/>
      <c r="DF409" s="51"/>
      <c r="DG409" s="51"/>
      <c r="DH409" s="51"/>
      <c r="DI409" s="51"/>
      <c r="DJ409" s="51"/>
      <c r="DK409" s="51"/>
      <c r="DL409" s="51"/>
      <c r="DM409" s="51"/>
      <c r="DN409" s="51"/>
      <c r="DO409" s="51"/>
      <c r="DP409" s="51"/>
      <c r="DQ409" s="51"/>
      <c r="DR409" s="51"/>
      <c r="DS409" s="51"/>
      <c r="DT409" s="51"/>
      <c r="DU409" s="51"/>
      <c r="DV409" s="51"/>
      <c r="DW409" s="51"/>
      <c r="DX409" s="51"/>
      <c r="DY409" s="51"/>
      <c r="DZ409" s="51"/>
      <c r="EA409" s="51"/>
      <c r="EB409" s="51"/>
      <c r="EC409" s="51"/>
      <c r="ED409" s="51"/>
      <c r="EE409" s="51"/>
      <c r="EF409" s="51"/>
      <c r="EG409" s="51"/>
      <c r="EH409" s="51"/>
      <c r="EI409" s="51"/>
      <c r="EJ409" s="51"/>
      <c r="EK409" s="51"/>
      <c r="EL409" s="51"/>
      <c r="EM409" s="51"/>
      <c r="EN409" s="51"/>
      <c r="EO409" s="51"/>
      <c r="EP409" s="51"/>
      <c r="EQ409" s="51"/>
      <c r="ER409" s="51"/>
      <c r="ES409" s="51"/>
      <c r="ET409" s="51"/>
      <c r="EU409" s="51"/>
      <c r="EV409" s="51"/>
      <c r="EW409" s="51"/>
      <c r="EX409" s="51"/>
      <c r="EY409" s="51"/>
      <c r="EZ409" s="51"/>
      <c r="FA409" s="51"/>
      <c r="FB409" s="51"/>
      <c r="FC409" s="51"/>
      <c r="FD409" s="51"/>
      <c r="FE409" s="51"/>
      <c r="FF409" s="51"/>
      <c r="FG409" s="51"/>
      <c r="FH409" s="51"/>
      <c r="FI409" s="51"/>
      <c r="FJ409" s="51"/>
      <c r="FK409" s="51"/>
      <c r="FL409" s="51"/>
      <c r="FM409" s="51"/>
      <c r="FN409" s="51"/>
      <c r="FO409" s="51"/>
      <c r="FP409" s="51"/>
      <c r="FQ409" s="51"/>
      <c r="FR409" s="51"/>
      <c r="FS409" s="51"/>
      <c r="FT409" s="51"/>
      <c r="FU409" s="51"/>
      <c r="FV409" s="51"/>
      <c r="FW409" s="51"/>
      <c r="FX409" s="51"/>
      <c r="FY409" s="51"/>
      <c r="FZ409" s="51"/>
      <c r="GA409" s="51"/>
      <c r="GB409" s="51"/>
      <c r="GC409" s="51"/>
      <c r="GD409" s="51"/>
      <c r="GE409" s="51"/>
      <c r="GF409" s="51"/>
      <c r="GG409" s="51"/>
      <c r="GH409" s="51"/>
      <c r="GI409" s="51"/>
      <c r="GJ409" s="51"/>
      <c r="GK409" s="51"/>
      <c r="GL409" s="51"/>
      <c r="GM409" s="51"/>
      <c r="GN409" s="51"/>
      <c r="GO409" s="51"/>
      <c r="GP409" s="51"/>
      <c r="GQ409" s="51"/>
      <c r="GR409" s="51"/>
      <c r="GS409" s="51"/>
      <c r="GT409" s="51"/>
      <c r="GU409" s="51"/>
      <c r="GV409" s="51"/>
      <c r="GW409" s="51"/>
      <c r="GX409" s="51"/>
      <c r="GY409" s="51"/>
      <c r="GZ409" s="51"/>
      <c r="HA409" s="51"/>
      <c r="HB409" s="51"/>
      <c r="HC409" s="51"/>
      <c r="HD409" s="51"/>
      <c r="HE409" s="51"/>
      <c r="HF409" s="51"/>
      <c r="HG409" s="51"/>
      <c r="HH409" s="51"/>
      <c r="HI409" s="51"/>
      <c r="HJ409" s="51"/>
      <c r="HK409" s="51"/>
      <c r="HL409" s="51"/>
      <c r="HM409" s="51"/>
      <c r="HN409" s="51"/>
      <c r="HO409" s="51"/>
      <c r="HP409" s="51"/>
      <c r="HQ409" s="51"/>
      <c r="HR409" s="51"/>
      <c r="HS409" s="51"/>
      <c r="HT409" s="51"/>
      <c r="HU409" s="51"/>
      <c r="HV409" s="51"/>
      <c r="HW409" s="51"/>
      <c r="HX409" s="51"/>
      <c r="HY409" s="51"/>
      <c r="HZ409" s="51"/>
      <c r="IA409" s="51"/>
      <c r="IB409" s="51"/>
      <c r="IC409" s="51"/>
      <c r="ID409" s="51"/>
      <c r="IE409" s="51"/>
      <c r="IF409" s="51"/>
      <c r="IG409" s="51"/>
      <c r="IH409" s="51"/>
      <c r="II409" s="51"/>
      <c r="IJ409" s="51"/>
      <c r="IK409" s="51"/>
      <c r="IL409" s="51"/>
      <c r="IM409" s="51"/>
      <c r="IN409" s="51"/>
      <c r="IO409" s="51"/>
      <c r="IP409" s="51"/>
      <c r="IQ409" s="51"/>
      <c r="IR409" s="51"/>
      <c r="IS409" s="51"/>
      <c r="IT409" s="51"/>
      <c r="IU409" s="51"/>
      <c r="IV409" s="51"/>
    </row>
    <row r="410" s="1" customFormat="true" ht="15" hidden="true" customHeight="true" outlineLevel="1" collapsed="false">
      <c r="A410" s="70" t="s">
        <v>418</v>
      </c>
      <c r="B410" s="34" t="n">
        <f aca="false">C410*330</f>
        <v>594</v>
      </c>
      <c r="C410" s="34" t="n">
        <v>1.8</v>
      </c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51"/>
      <c r="CC410" s="51"/>
      <c r="CD410" s="51"/>
      <c r="CE410" s="51"/>
      <c r="CF410" s="51"/>
      <c r="CG410" s="51"/>
      <c r="CH410" s="51"/>
      <c r="CI410" s="51"/>
      <c r="CJ410" s="51"/>
      <c r="CK410" s="51"/>
      <c r="CL410" s="51"/>
      <c r="CM410" s="51"/>
      <c r="CN410" s="51"/>
      <c r="CO410" s="51"/>
      <c r="CP410" s="51"/>
      <c r="CQ410" s="51"/>
      <c r="CR410" s="51"/>
      <c r="CS410" s="51"/>
      <c r="CT410" s="51"/>
      <c r="CU410" s="51"/>
      <c r="CV410" s="51"/>
      <c r="CW410" s="51"/>
      <c r="CX410" s="51"/>
      <c r="CY410" s="51"/>
      <c r="CZ410" s="51"/>
      <c r="DA410" s="51"/>
      <c r="DB410" s="51"/>
      <c r="DC410" s="51"/>
      <c r="DD410" s="51"/>
      <c r="DE410" s="51"/>
      <c r="DF410" s="51"/>
      <c r="DG410" s="51"/>
      <c r="DH410" s="51"/>
      <c r="DI410" s="51"/>
      <c r="DJ410" s="51"/>
      <c r="DK410" s="51"/>
      <c r="DL410" s="51"/>
      <c r="DM410" s="51"/>
      <c r="DN410" s="51"/>
      <c r="DO410" s="51"/>
      <c r="DP410" s="51"/>
      <c r="DQ410" s="51"/>
      <c r="DR410" s="51"/>
      <c r="DS410" s="51"/>
      <c r="DT410" s="51"/>
      <c r="DU410" s="51"/>
      <c r="DV410" s="51"/>
      <c r="DW410" s="51"/>
      <c r="DX410" s="51"/>
      <c r="DY410" s="51"/>
      <c r="DZ410" s="51"/>
      <c r="EA410" s="51"/>
      <c r="EB410" s="51"/>
      <c r="EC410" s="51"/>
      <c r="ED410" s="51"/>
      <c r="EE410" s="51"/>
      <c r="EF410" s="51"/>
      <c r="EG410" s="51"/>
      <c r="EH410" s="51"/>
      <c r="EI410" s="51"/>
      <c r="EJ410" s="51"/>
      <c r="EK410" s="51"/>
      <c r="EL410" s="51"/>
      <c r="EM410" s="51"/>
      <c r="EN410" s="51"/>
      <c r="EO410" s="51"/>
      <c r="EP410" s="51"/>
      <c r="EQ410" s="51"/>
      <c r="ER410" s="51"/>
      <c r="ES410" s="51"/>
      <c r="ET410" s="51"/>
      <c r="EU410" s="51"/>
      <c r="EV410" s="51"/>
      <c r="EW410" s="51"/>
      <c r="EX410" s="51"/>
      <c r="EY410" s="51"/>
      <c r="EZ410" s="51"/>
      <c r="FA410" s="51"/>
      <c r="FB410" s="51"/>
      <c r="FC410" s="51"/>
      <c r="FD410" s="51"/>
      <c r="FE410" s="51"/>
      <c r="FF410" s="51"/>
      <c r="FG410" s="51"/>
      <c r="FH410" s="51"/>
      <c r="FI410" s="51"/>
      <c r="FJ410" s="51"/>
      <c r="FK410" s="51"/>
      <c r="FL410" s="51"/>
      <c r="FM410" s="51"/>
      <c r="FN410" s="51"/>
      <c r="FO410" s="51"/>
      <c r="FP410" s="51"/>
      <c r="FQ410" s="51"/>
      <c r="FR410" s="51"/>
      <c r="FS410" s="51"/>
      <c r="FT410" s="51"/>
      <c r="FU410" s="51"/>
      <c r="FV410" s="51"/>
      <c r="FW410" s="51"/>
      <c r="FX410" s="51"/>
      <c r="FY410" s="51"/>
      <c r="FZ410" s="51"/>
      <c r="GA410" s="51"/>
      <c r="GB410" s="51"/>
      <c r="GC410" s="51"/>
      <c r="GD410" s="51"/>
      <c r="GE410" s="51"/>
      <c r="GF410" s="51"/>
      <c r="GG410" s="51"/>
      <c r="GH410" s="51"/>
      <c r="GI410" s="51"/>
      <c r="GJ410" s="51"/>
      <c r="GK410" s="51"/>
      <c r="GL410" s="51"/>
      <c r="GM410" s="51"/>
      <c r="GN410" s="51"/>
      <c r="GO410" s="51"/>
      <c r="GP410" s="51"/>
      <c r="GQ410" s="51"/>
      <c r="GR410" s="51"/>
      <c r="GS410" s="51"/>
      <c r="GT410" s="51"/>
      <c r="GU410" s="51"/>
      <c r="GV410" s="51"/>
      <c r="GW410" s="51"/>
      <c r="GX410" s="51"/>
      <c r="GY410" s="51"/>
      <c r="GZ410" s="51"/>
      <c r="HA410" s="51"/>
      <c r="HB410" s="51"/>
      <c r="HC410" s="51"/>
      <c r="HD410" s="51"/>
      <c r="HE410" s="51"/>
      <c r="HF410" s="51"/>
      <c r="HG410" s="51"/>
      <c r="HH410" s="51"/>
      <c r="HI410" s="51"/>
      <c r="HJ410" s="51"/>
      <c r="HK410" s="51"/>
      <c r="HL410" s="51"/>
      <c r="HM410" s="51"/>
      <c r="HN410" s="51"/>
      <c r="HO410" s="51"/>
      <c r="HP410" s="51"/>
      <c r="HQ410" s="51"/>
      <c r="HR410" s="51"/>
      <c r="HS410" s="51"/>
      <c r="HT410" s="51"/>
      <c r="HU410" s="51"/>
      <c r="HV410" s="51"/>
      <c r="HW410" s="51"/>
      <c r="HX410" s="51"/>
      <c r="HY410" s="51"/>
      <c r="HZ410" s="51"/>
      <c r="IA410" s="51"/>
      <c r="IB410" s="51"/>
      <c r="IC410" s="51"/>
      <c r="ID410" s="51"/>
      <c r="IE410" s="51"/>
      <c r="IF410" s="51"/>
      <c r="IG410" s="51"/>
      <c r="IH410" s="51"/>
      <c r="II410" s="51"/>
      <c r="IJ410" s="51"/>
      <c r="IK410" s="51"/>
      <c r="IL410" s="51"/>
      <c r="IM410" s="51"/>
      <c r="IN410" s="51"/>
      <c r="IO410" s="51"/>
      <c r="IP410" s="51"/>
      <c r="IQ410" s="51"/>
      <c r="IR410" s="51"/>
      <c r="IS410" s="51"/>
      <c r="IT410" s="51"/>
      <c r="IU410" s="51"/>
      <c r="IV410" s="51"/>
    </row>
    <row r="411" s="1" customFormat="true" ht="15" hidden="true" customHeight="true" outlineLevel="1" collapsed="false">
      <c r="A411" s="70" t="s">
        <v>419</v>
      </c>
      <c r="B411" s="34" t="n">
        <f aca="false">C411*330</f>
        <v>594</v>
      </c>
      <c r="C411" s="34" t="n">
        <v>1.8</v>
      </c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1"/>
      <c r="CC411" s="51"/>
      <c r="CD411" s="51"/>
      <c r="CE411" s="51"/>
      <c r="CF411" s="51"/>
      <c r="CG411" s="51"/>
      <c r="CH411" s="51"/>
      <c r="CI411" s="51"/>
      <c r="CJ411" s="51"/>
      <c r="CK411" s="51"/>
      <c r="CL411" s="51"/>
      <c r="CM411" s="51"/>
      <c r="CN411" s="51"/>
      <c r="CO411" s="51"/>
      <c r="CP411" s="51"/>
      <c r="CQ411" s="51"/>
      <c r="CR411" s="51"/>
      <c r="CS411" s="51"/>
      <c r="CT411" s="51"/>
      <c r="CU411" s="51"/>
      <c r="CV411" s="51"/>
      <c r="CW411" s="51"/>
      <c r="CX411" s="51"/>
      <c r="CY411" s="51"/>
      <c r="CZ411" s="51"/>
      <c r="DA411" s="51"/>
      <c r="DB411" s="51"/>
      <c r="DC411" s="51"/>
      <c r="DD411" s="51"/>
      <c r="DE411" s="51"/>
      <c r="DF411" s="51"/>
      <c r="DG411" s="51"/>
      <c r="DH411" s="51"/>
      <c r="DI411" s="51"/>
      <c r="DJ411" s="51"/>
      <c r="DK411" s="51"/>
      <c r="DL411" s="51"/>
      <c r="DM411" s="51"/>
      <c r="DN411" s="51"/>
      <c r="DO411" s="51"/>
      <c r="DP411" s="51"/>
      <c r="DQ411" s="51"/>
      <c r="DR411" s="51"/>
      <c r="DS411" s="51"/>
      <c r="DT411" s="51"/>
      <c r="DU411" s="51"/>
      <c r="DV411" s="51"/>
      <c r="DW411" s="51"/>
      <c r="DX411" s="51"/>
      <c r="DY411" s="51"/>
      <c r="DZ411" s="51"/>
      <c r="EA411" s="51"/>
      <c r="EB411" s="51"/>
      <c r="EC411" s="51"/>
      <c r="ED411" s="51"/>
      <c r="EE411" s="51"/>
      <c r="EF411" s="51"/>
      <c r="EG411" s="51"/>
      <c r="EH411" s="51"/>
      <c r="EI411" s="51"/>
      <c r="EJ411" s="51"/>
      <c r="EK411" s="51"/>
      <c r="EL411" s="51"/>
      <c r="EM411" s="51"/>
      <c r="EN411" s="51"/>
      <c r="EO411" s="51"/>
      <c r="EP411" s="51"/>
      <c r="EQ411" s="51"/>
      <c r="ER411" s="51"/>
      <c r="ES411" s="51"/>
      <c r="ET411" s="51"/>
      <c r="EU411" s="51"/>
      <c r="EV411" s="51"/>
      <c r="EW411" s="51"/>
      <c r="EX411" s="51"/>
      <c r="EY411" s="51"/>
      <c r="EZ411" s="51"/>
      <c r="FA411" s="51"/>
      <c r="FB411" s="51"/>
      <c r="FC411" s="51"/>
      <c r="FD411" s="51"/>
      <c r="FE411" s="51"/>
      <c r="FF411" s="51"/>
      <c r="FG411" s="51"/>
      <c r="FH411" s="51"/>
      <c r="FI411" s="51"/>
      <c r="FJ411" s="51"/>
      <c r="FK411" s="51"/>
      <c r="FL411" s="51"/>
      <c r="FM411" s="51"/>
      <c r="FN411" s="51"/>
      <c r="FO411" s="51"/>
      <c r="FP411" s="51"/>
      <c r="FQ411" s="51"/>
      <c r="FR411" s="51"/>
      <c r="FS411" s="51"/>
      <c r="FT411" s="51"/>
      <c r="FU411" s="51"/>
      <c r="FV411" s="51"/>
      <c r="FW411" s="51"/>
      <c r="FX411" s="51"/>
      <c r="FY411" s="51"/>
      <c r="FZ411" s="51"/>
      <c r="GA411" s="51"/>
      <c r="GB411" s="51"/>
      <c r="GC411" s="51"/>
      <c r="GD411" s="51"/>
      <c r="GE411" s="51"/>
      <c r="GF411" s="51"/>
      <c r="GG411" s="51"/>
      <c r="GH411" s="51"/>
      <c r="GI411" s="51"/>
      <c r="GJ411" s="51"/>
      <c r="GK411" s="51"/>
      <c r="GL411" s="51"/>
      <c r="GM411" s="51"/>
      <c r="GN411" s="51"/>
      <c r="GO411" s="51"/>
      <c r="GP411" s="51"/>
      <c r="GQ411" s="51"/>
      <c r="GR411" s="51"/>
      <c r="GS411" s="51"/>
      <c r="GT411" s="51"/>
      <c r="GU411" s="51"/>
      <c r="GV411" s="51"/>
      <c r="GW411" s="51"/>
      <c r="GX411" s="51"/>
      <c r="GY411" s="51"/>
      <c r="GZ411" s="51"/>
      <c r="HA411" s="51"/>
      <c r="HB411" s="51"/>
      <c r="HC411" s="51"/>
      <c r="HD411" s="51"/>
      <c r="HE411" s="51"/>
      <c r="HF411" s="51"/>
      <c r="HG411" s="51"/>
      <c r="HH411" s="51"/>
      <c r="HI411" s="51"/>
      <c r="HJ411" s="51"/>
      <c r="HK411" s="51"/>
      <c r="HL411" s="51"/>
      <c r="HM411" s="51"/>
      <c r="HN411" s="51"/>
      <c r="HO411" s="51"/>
      <c r="HP411" s="51"/>
      <c r="HQ411" s="51"/>
      <c r="HR411" s="51"/>
      <c r="HS411" s="51"/>
      <c r="HT411" s="51"/>
      <c r="HU411" s="51"/>
      <c r="HV411" s="51"/>
      <c r="HW411" s="51"/>
      <c r="HX411" s="51"/>
      <c r="HY411" s="51"/>
      <c r="HZ411" s="51"/>
      <c r="IA411" s="51"/>
      <c r="IB411" s="51"/>
      <c r="IC411" s="51"/>
      <c r="ID411" s="51"/>
      <c r="IE411" s="51"/>
      <c r="IF411" s="51"/>
      <c r="IG411" s="51"/>
      <c r="IH411" s="51"/>
      <c r="II411" s="51"/>
      <c r="IJ411" s="51"/>
      <c r="IK411" s="51"/>
      <c r="IL411" s="51"/>
      <c r="IM411" s="51"/>
      <c r="IN411" s="51"/>
      <c r="IO411" s="51"/>
      <c r="IP411" s="51"/>
      <c r="IQ411" s="51"/>
      <c r="IR411" s="51"/>
      <c r="IS411" s="51"/>
      <c r="IT411" s="51"/>
      <c r="IU411" s="51"/>
      <c r="IV411" s="51"/>
    </row>
    <row r="412" s="1" customFormat="true" ht="15" hidden="true" customHeight="true" outlineLevel="1" collapsed="false">
      <c r="A412" s="70" t="s">
        <v>420</v>
      </c>
      <c r="B412" s="34" t="n">
        <f aca="false">C412*330</f>
        <v>594</v>
      </c>
      <c r="C412" s="34" t="n">
        <v>1.8</v>
      </c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  <c r="DU412" s="51"/>
      <c r="DV412" s="51"/>
      <c r="DW412" s="51"/>
      <c r="DX412" s="51"/>
      <c r="DY412" s="51"/>
      <c r="DZ412" s="51"/>
      <c r="EA412" s="51"/>
      <c r="EB412" s="51"/>
      <c r="EC412" s="51"/>
      <c r="ED412" s="51"/>
      <c r="EE412" s="51"/>
      <c r="EF412" s="51"/>
      <c r="EG412" s="51"/>
      <c r="EH412" s="51"/>
      <c r="EI412" s="51"/>
      <c r="EJ412" s="51"/>
      <c r="EK412" s="51"/>
      <c r="EL412" s="51"/>
      <c r="EM412" s="51"/>
      <c r="EN412" s="51"/>
      <c r="EO412" s="51"/>
      <c r="EP412" s="51"/>
      <c r="EQ412" s="51"/>
      <c r="ER412" s="51"/>
      <c r="ES412" s="51"/>
      <c r="ET412" s="51"/>
      <c r="EU412" s="51"/>
      <c r="EV412" s="51"/>
      <c r="EW412" s="51"/>
      <c r="EX412" s="51"/>
      <c r="EY412" s="51"/>
      <c r="EZ412" s="51"/>
      <c r="FA412" s="51"/>
      <c r="FB412" s="51"/>
      <c r="FC412" s="51"/>
      <c r="FD412" s="51"/>
      <c r="FE412" s="51"/>
      <c r="FF412" s="51"/>
      <c r="FG412" s="51"/>
      <c r="FH412" s="51"/>
      <c r="FI412" s="51"/>
      <c r="FJ412" s="51"/>
      <c r="FK412" s="51"/>
      <c r="FL412" s="51"/>
      <c r="FM412" s="51"/>
      <c r="FN412" s="51"/>
      <c r="FO412" s="51"/>
      <c r="FP412" s="51"/>
      <c r="FQ412" s="51"/>
      <c r="FR412" s="51"/>
      <c r="FS412" s="51"/>
      <c r="FT412" s="51"/>
      <c r="FU412" s="51"/>
      <c r="FV412" s="51"/>
      <c r="FW412" s="51"/>
      <c r="FX412" s="51"/>
      <c r="FY412" s="51"/>
      <c r="FZ412" s="51"/>
      <c r="GA412" s="51"/>
      <c r="GB412" s="51"/>
      <c r="GC412" s="51"/>
      <c r="GD412" s="51"/>
      <c r="GE412" s="51"/>
      <c r="GF412" s="51"/>
      <c r="GG412" s="51"/>
      <c r="GH412" s="51"/>
      <c r="GI412" s="51"/>
      <c r="GJ412" s="51"/>
      <c r="GK412" s="51"/>
      <c r="GL412" s="51"/>
      <c r="GM412" s="51"/>
      <c r="GN412" s="51"/>
      <c r="GO412" s="51"/>
      <c r="GP412" s="51"/>
      <c r="GQ412" s="51"/>
      <c r="GR412" s="51"/>
      <c r="GS412" s="51"/>
      <c r="GT412" s="51"/>
      <c r="GU412" s="51"/>
      <c r="GV412" s="51"/>
      <c r="GW412" s="51"/>
      <c r="GX412" s="51"/>
      <c r="GY412" s="51"/>
      <c r="GZ412" s="51"/>
      <c r="HA412" s="51"/>
      <c r="HB412" s="51"/>
      <c r="HC412" s="51"/>
      <c r="HD412" s="51"/>
      <c r="HE412" s="51"/>
      <c r="HF412" s="51"/>
      <c r="HG412" s="51"/>
      <c r="HH412" s="51"/>
      <c r="HI412" s="51"/>
      <c r="HJ412" s="51"/>
      <c r="HK412" s="51"/>
      <c r="HL412" s="51"/>
      <c r="HM412" s="51"/>
      <c r="HN412" s="51"/>
      <c r="HO412" s="51"/>
      <c r="HP412" s="51"/>
      <c r="HQ412" s="51"/>
      <c r="HR412" s="51"/>
      <c r="HS412" s="51"/>
      <c r="HT412" s="51"/>
      <c r="HU412" s="51"/>
      <c r="HV412" s="51"/>
      <c r="HW412" s="51"/>
      <c r="HX412" s="51"/>
      <c r="HY412" s="51"/>
      <c r="HZ412" s="51"/>
      <c r="IA412" s="51"/>
      <c r="IB412" s="51"/>
      <c r="IC412" s="51"/>
      <c r="ID412" s="51"/>
      <c r="IE412" s="51"/>
      <c r="IF412" s="51"/>
      <c r="IG412" s="51"/>
      <c r="IH412" s="51"/>
      <c r="II412" s="51"/>
      <c r="IJ412" s="51"/>
      <c r="IK412" s="51"/>
      <c r="IL412" s="51"/>
      <c r="IM412" s="51"/>
      <c r="IN412" s="51"/>
      <c r="IO412" s="51"/>
      <c r="IP412" s="51"/>
      <c r="IQ412" s="51"/>
      <c r="IR412" s="51"/>
      <c r="IS412" s="51"/>
      <c r="IT412" s="51"/>
      <c r="IU412" s="51"/>
      <c r="IV412" s="51"/>
    </row>
    <row r="413" s="1" customFormat="true" ht="15" hidden="true" customHeight="true" outlineLevel="1" collapsed="false">
      <c r="A413" s="71" t="s">
        <v>421</v>
      </c>
      <c r="B413" s="34" t="n">
        <f aca="false">C413*330</f>
        <v>1980</v>
      </c>
      <c r="C413" s="34" t="n">
        <v>6</v>
      </c>
    </row>
    <row r="414" s="1" customFormat="true" ht="15" hidden="true" customHeight="true" outlineLevel="1" collapsed="false">
      <c r="A414" s="71" t="s">
        <v>422</v>
      </c>
      <c r="B414" s="34" t="n">
        <f aca="false">C414*330</f>
        <v>1650</v>
      </c>
      <c r="C414" s="34" t="n">
        <v>5</v>
      </c>
    </row>
    <row r="415" s="1" customFormat="true" ht="15" hidden="true" customHeight="true" outlineLevel="1" collapsed="false">
      <c r="A415" s="71" t="s">
        <v>423</v>
      </c>
      <c r="B415" s="34" t="n">
        <f aca="false">C415*330</f>
        <v>1650</v>
      </c>
      <c r="C415" s="34" t="n">
        <v>5</v>
      </c>
    </row>
    <row r="416" s="1" customFormat="true" ht="15" hidden="true" customHeight="true" outlineLevel="1" collapsed="false">
      <c r="A416" s="71" t="s">
        <v>424</v>
      </c>
      <c r="B416" s="34" t="n">
        <f aca="false">C416*330</f>
        <v>1650</v>
      </c>
      <c r="C416" s="34" t="n">
        <v>5</v>
      </c>
    </row>
    <row r="417" s="1" customFormat="true" ht="15" hidden="true" customHeight="true" outlineLevel="1" collapsed="false">
      <c r="A417" s="63" t="s">
        <v>425</v>
      </c>
      <c r="B417" s="34" t="n">
        <f aca="false">C417*330</f>
        <v>5610</v>
      </c>
      <c r="C417" s="34" t="n">
        <v>17</v>
      </c>
    </row>
    <row r="418" s="1" customFormat="true" ht="15" hidden="true" customHeight="true" outlineLevel="1" collapsed="false">
      <c r="A418" s="63" t="s">
        <v>426</v>
      </c>
      <c r="B418" s="34" t="n">
        <f aca="false">C418*330</f>
        <v>5610</v>
      </c>
      <c r="C418" s="34" t="n">
        <v>17</v>
      </c>
    </row>
    <row r="419" s="1" customFormat="true" ht="15" hidden="true" customHeight="true" outlineLevel="1" collapsed="false">
      <c r="A419" s="63" t="s">
        <v>427</v>
      </c>
      <c r="B419" s="34" t="n">
        <f aca="false">C419*330</f>
        <v>5610</v>
      </c>
      <c r="C419" s="34" t="n">
        <v>17</v>
      </c>
    </row>
    <row r="420" s="1" customFormat="true" ht="15" hidden="true" customHeight="true" outlineLevel="1" collapsed="false">
      <c r="A420" s="63" t="s">
        <v>428</v>
      </c>
      <c r="B420" s="34" t="n">
        <f aca="false">C420*330</f>
        <v>5610</v>
      </c>
      <c r="C420" s="34" t="n">
        <v>17</v>
      </c>
    </row>
    <row r="421" s="30" customFormat="true" ht="15" hidden="true" customHeight="true" outlineLevel="1" collapsed="false">
      <c r="A421" s="31" t="s">
        <v>429</v>
      </c>
      <c r="B421" s="40"/>
      <c r="C421" s="68"/>
    </row>
    <row r="422" s="1" customFormat="true" ht="15" hidden="true" customHeight="true" outlineLevel="1" collapsed="false">
      <c r="A422" s="33" t="s">
        <v>430</v>
      </c>
      <c r="B422" s="34" t="n">
        <f aca="false">C422*330</f>
        <v>990</v>
      </c>
      <c r="C422" s="34" t="n">
        <v>3</v>
      </c>
    </row>
    <row r="423" s="1" customFormat="true" ht="15" hidden="true" customHeight="true" outlineLevel="1" collapsed="false">
      <c r="A423" s="63" t="s">
        <v>431</v>
      </c>
      <c r="B423" s="34" t="n">
        <f aca="false">C423*330</f>
        <v>2970</v>
      </c>
      <c r="C423" s="34" t="n">
        <v>9</v>
      </c>
    </row>
    <row r="424" s="1" customFormat="true" ht="15" hidden="true" customHeight="true" outlineLevel="1" collapsed="false">
      <c r="A424" s="33" t="s">
        <v>432</v>
      </c>
      <c r="B424" s="34" t="n">
        <f aca="false">C424*330</f>
        <v>4620</v>
      </c>
      <c r="C424" s="34" t="n">
        <v>14</v>
      </c>
    </row>
    <row r="425" s="30" customFormat="true" ht="15" hidden="true" customHeight="true" outlineLevel="1" collapsed="false">
      <c r="A425" s="72" t="s">
        <v>217</v>
      </c>
      <c r="B425" s="40"/>
      <c r="C425" s="40"/>
    </row>
    <row r="426" s="30" customFormat="true" ht="15" hidden="true" customHeight="true" outlineLevel="1" collapsed="false">
      <c r="A426" s="73" t="s">
        <v>433</v>
      </c>
      <c r="B426" s="34" t="n">
        <f aca="false">C426*330</f>
        <v>29700</v>
      </c>
      <c r="C426" s="34" t="n">
        <v>90</v>
      </c>
    </row>
    <row r="427" s="30" customFormat="true" ht="15" hidden="true" customHeight="true" outlineLevel="1" collapsed="false">
      <c r="A427" s="63" t="s">
        <v>434</v>
      </c>
      <c r="B427" s="34" t="n">
        <f aca="false">C427*330</f>
        <v>2640</v>
      </c>
      <c r="C427" s="34" t="n">
        <v>8</v>
      </c>
    </row>
    <row r="428" s="30" customFormat="true" ht="15" hidden="true" customHeight="true" outlineLevel="1" collapsed="false">
      <c r="A428" s="73" t="s">
        <v>435</v>
      </c>
      <c r="B428" s="34" t="n">
        <f aca="false">C428*330</f>
        <v>1980</v>
      </c>
      <c r="C428" s="34" t="n">
        <v>6</v>
      </c>
    </row>
    <row r="429" s="1" customFormat="true" ht="15" hidden="true" customHeight="true" outlineLevel="1" collapsed="false">
      <c r="A429" s="73" t="s">
        <v>436</v>
      </c>
      <c r="B429" s="34" t="n">
        <f aca="false">C429*330</f>
        <v>396</v>
      </c>
      <c r="C429" s="34" t="n">
        <v>1.2</v>
      </c>
    </row>
    <row r="430" s="1" customFormat="true" ht="15" hidden="true" customHeight="true" outlineLevel="1" collapsed="false">
      <c r="A430" s="31" t="s">
        <v>207</v>
      </c>
      <c r="B430" s="40"/>
      <c r="C430" s="40"/>
    </row>
    <row r="431" s="1" customFormat="true" ht="15" hidden="true" customHeight="true" outlineLevel="1" collapsed="false">
      <c r="A431" s="63" t="s">
        <v>437</v>
      </c>
      <c r="B431" s="34" t="n">
        <f aca="false">C431*330</f>
        <v>2310</v>
      </c>
      <c r="C431" s="74" t="n">
        <v>7</v>
      </c>
    </row>
    <row r="432" s="1" customFormat="true" ht="15" hidden="true" customHeight="true" outlineLevel="1" collapsed="false">
      <c r="A432" s="63" t="s">
        <v>438</v>
      </c>
      <c r="B432" s="34" t="n">
        <f aca="false">C432*330</f>
        <v>2310</v>
      </c>
      <c r="C432" s="74" t="n">
        <v>7</v>
      </c>
    </row>
    <row r="433" s="1" customFormat="true" ht="15" hidden="true" customHeight="true" outlineLevel="1" collapsed="false">
      <c r="A433" s="63" t="s">
        <v>439</v>
      </c>
      <c r="B433" s="34" t="n">
        <f aca="false">C433*330</f>
        <v>2310</v>
      </c>
      <c r="C433" s="74" t="n">
        <v>7</v>
      </c>
    </row>
    <row r="434" s="1" customFormat="true" ht="15" hidden="true" customHeight="true" outlineLevel="1" collapsed="false">
      <c r="A434" s="63" t="s">
        <v>440</v>
      </c>
      <c r="B434" s="34" t="n">
        <f aca="false">C434*330</f>
        <v>2310</v>
      </c>
      <c r="C434" s="74" t="n">
        <v>7</v>
      </c>
    </row>
    <row r="435" s="1" customFormat="true" ht="15" hidden="true" customHeight="true" outlineLevel="1" collapsed="false">
      <c r="A435" s="63" t="s">
        <v>441</v>
      </c>
      <c r="B435" s="34" t="n">
        <f aca="false">C435*330</f>
        <v>2640</v>
      </c>
      <c r="C435" s="74" t="n">
        <v>8</v>
      </c>
    </row>
    <row r="436" s="1" customFormat="true" ht="15" hidden="true" customHeight="true" outlineLevel="1" collapsed="false">
      <c r="A436" s="63" t="s">
        <v>442</v>
      </c>
      <c r="B436" s="34" t="n">
        <f aca="false">C436*330</f>
        <v>2640</v>
      </c>
      <c r="C436" s="74" t="n">
        <v>8</v>
      </c>
    </row>
    <row r="437" s="1" customFormat="true" ht="15" hidden="true" customHeight="true" outlineLevel="1" collapsed="false">
      <c r="A437" s="63" t="s">
        <v>443</v>
      </c>
      <c r="B437" s="34" t="n">
        <f aca="false">C437*330</f>
        <v>2640</v>
      </c>
      <c r="C437" s="74" t="n">
        <v>8</v>
      </c>
    </row>
    <row r="438" s="1" customFormat="true" ht="15" hidden="true" customHeight="true" outlineLevel="1" collapsed="false">
      <c r="A438" s="63" t="s">
        <v>444</v>
      </c>
      <c r="B438" s="34" t="n">
        <f aca="false">C438*330</f>
        <v>2640</v>
      </c>
      <c r="C438" s="74" t="n">
        <v>8</v>
      </c>
    </row>
    <row r="439" s="30" customFormat="true" ht="15" hidden="true" customHeight="true" outlineLevel="1" collapsed="false">
      <c r="A439" s="31" t="s">
        <v>445</v>
      </c>
      <c r="B439" s="40"/>
      <c r="C439" s="68"/>
    </row>
    <row r="440" s="1" customFormat="true" ht="15" hidden="true" customHeight="true" outlineLevel="1" collapsed="false">
      <c r="A440" s="35" t="s">
        <v>446</v>
      </c>
      <c r="B440" s="34" t="n">
        <f aca="false">C440*330</f>
        <v>660</v>
      </c>
      <c r="C440" s="34" t="n">
        <v>2</v>
      </c>
    </row>
    <row r="441" s="1" customFormat="true" ht="15" hidden="true" customHeight="true" outlineLevel="1" collapsed="false">
      <c r="A441" s="35" t="s">
        <v>447</v>
      </c>
      <c r="B441" s="34" t="n">
        <f aca="false">C441*330</f>
        <v>660</v>
      </c>
      <c r="C441" s="34" t="n">
        <v>2</v>
      </c>
    </row>
    <row r="442" s="1" customFormat="true" ht="15" hidden="true" customHeight="true" outlineLevel="1" collapsed="false">
      <c r="A442" s="33" t="s">
        <v>448</v>
      </c>
      <c r="B442" s="34" t="n">
        <f aca="false">C442*330</f>
        <v>1320</v>
      </c>
      <c r="C442" s="34" t="n">
        <v>4</v>
      </c>
    </row>
    <row r="443" s="30" customFormat="true" ht="15" hidden="true" customHeight="true" outlineLevel="1" collapsed="false">
      <c r="A443" s="35" t="s">
        <v>449</v>
      </c>
      <c r="B443" s="34" t="n">
        <f aca="false">C443*330</f>
        <v>1320</v>
      </c>
      <c r="C443" s="34" t="n">
        <v>4</v>
      </c>
    </row>
    <row r="444" s="30" customFormat="true" ht="15" hidden="true" customHeight="true" outlineLevel="1" collapsed="false">
      <c r="A444" s="35" t="s">
        <v>450</v>
      </c>
      <c r="B444" s="34" t="n">
        <f aca="false">C444*330</f>
        <v>1320</v>
      </c>
      <c r="C444" s="34" t="n">
        <v>4</v>
      </c>
    </row>
    <row r="445" s="30" customFormat="true" ht="15" hidden="true" customHeight="true" outlineLevel="1" collapsed="false">
      <c r="A445" s="33" t="s">
        <v>451</v>
      </c>
      <c r="B445" s="34" t="n">
        <f aca="false">C445*330</f>
        <v>11220</v>
      </c>
      <c r="C445" s="34" t="n">
        <v>34</v>
      </c>
    </row>
    <row r="446" s="30" customFormat="true" ht="15" hidden="true" customHeight="true" outlineLevel="1" collapsed="false">
      <c r="A446" s="35" t="s">
        <v>452</v>
      </c>
      <c r="B446" s="34" t="n">
        <f aca="false">C446*330</f>
        <v>1320</v>
      </c>
      <c r="C446" s="34" t="n">
        <v>4</v>
      </c>
    </row>
    <row r="447" s="30" customFormat="true" ht="15" hidden="true" customHeight="true" outlineLevel="1" collapsed="false">
      <c r="A447" s="31" t="s">
        <v>453</v>
      </c>
      <c r="B447" s="40"/>
      <c r="C447" s="40"/>
    </row>
    <row r="448" s="30" customFormat="true" ht="15" hidden="true" customHeight="true" outlineLevel="1" collapsed="false">
      <c r="A448" s="36" t="s">
        <v>454</v>
      </c>
      <c r="B448" s="34" t="n">
        <f aca="false">C448*330</f>
        <v>3960</v>
      </c>
      <c r="C448" s="34" t="n">
        <v>12</v>
      </c>
    </row>
    <row r="449" s="30" customFormat="true" ht="15" hidden="false" customHeight="true" outlineLevel="0" collapsed="false">
      <c r="A449" s="58" t="s">
        <v>455</v>
      </c>
      <c r="B449" s="34"/>
      <c r="C449" s="55"/>
    </row>
    <row r="450" s="30" customFormat="true" ht="15" hidden="true" customHeight="true" outlineLevel="1" collapsed="false">
      <c r="A450" s="72" t="s">
        <v>268</v>
      </c>
      <c r="B450" s="40"/>
      <c r="C450" s="40"/>
    </row>
    <row r="451" s="30" customFormat="true" ht="15" hidden="true" customHeight="true" outlineLevel="1" collapsed="false">
      <c r="A451" s="75" t="s">
        <v>456</v>
      </c>
      <c r="B451" s="34" t="n">
        <f aca="false">C451*330</f>
        <v>330</v>
      </c>
      <c r="C451" s="34" t="n">
        <v>1</v>
      </c>
    </row>
    <row r="452" s="30" customFormat="true" ht="15" hidden="true" customHeight="true" outlineLevel="1" collapsed="false">
      <c r="A452" s="75" t="s">
        <v>457</v>
      </c>
      <c r="B452" s="34" t="n">
        <f aca="false">C452*330</f>
        <v>330</v>
      </c>
      <c r="C452" s="34" t="n">
        <v>1</v>
      </c>
    </row>
    <row r="453" s="30" customFormat="true" ht="15" hidden="true" customHeight="true" outlineLevel="1" collapsed="false">
      <c r="A453" s="75" t="s">
        <v>458</v>
      </c>
      <c r="B453" s="34" t="n">
        <f aca="false">C453*330</f>
        <v>330</v>
      </c>
      <c r="C453" s="34" t="n">
        <v>1</v>
      </c>
    </row>
    <row r="454" s="30" customFormat="true" ht="15" hidden="true" customHeight="true" outlineLevel="1" collapsed="false">
      <c r="A454" s="75" t="s">
        <v>459</v>
      </c>
      <c r="B454" s="34" t="n">
        <f aca="false">C454*330</f>
        <v>330</v>
      </c>
      <c r="C454" s="34" t="n">
        <v>1</v>
      </c>
    </row>
    <row r="455" s="30" customFormat="true" ht="15" hidden="true" customHeight="true" outlineLevel="1" collapsed="false">
      <c r="A455" s="75" t="s">
        <v>460</v>
      </c>
      <c r="B455" s="34" t="n">
        <f aca="false">C455*330</f>
        <v>330</v>
      </c>
      <c r="C455" s="34" t="n">
        <v>1</v>
      </c>
    </row>
    <row r="456" s="30" customFormat="true" ht="15" hidden="true" customHeight="true" outlineLevel="1" collapsed="false">
      <c r="A456" s="75" t="s">
        <v>461</v>
      </c>
      <c r="B456" s="34" t="n">
        <f aca="false">C456*330</f>
        <v>792</v>
      </c>
      <c r="C456" s="34" t="n">
        <v>2.4</v>
      </c>
    </row>
    <row r="457" s="30" customFormat="true" ht="15" hidden="false" customHeight="true" outlineLevel="0" collapsed="false">
      <c r="A457" s="76" t="s">
        <v>462</v>
      </c>
      <c r="B457" s="34"/>
      <c r="C457" s="55"/>
    </row>
    <row r="458" s="30" customFormat="true" ht="15" hidden="true" customHeight="true" outlineLevel="1" collapsed="false">
      <c r="A458" s="72" t="s">
        <v>268</v>
      </c>
      <c r="B458" s="40"/>
      <c r="C458" s="40"/>
    </row>
    <row r="459" s="30" customFormat="true" ht="15" hidden="true" customHeight="true" outlineLevel="1" collapsed="false">
      <c r="A459" s="63" t="s">
        <v>463</v>
      </c>
      <c r="B459" s="34" t="n">
        <f aca="false">C459*330</f>
        <v>198</v>
      </c>
      <c r="C459" s="34" t="n">
        <v>0.6</v>
      </c>
    </row>
    <row r="460" s="30" customFormat="true" ht="15" hidden="true" customHeight="true" outlineLevel="1" collapsed="false">
      <c r="A460" s="63" t="s">
        <v>464</v>
      </c>
      <c r="B460" s="34" t="n">
        <f aca="false">C460*330</f>
        <v>198</v>
      </c>
      <c r="C460" s="34" t="n">
        <v>0.6</v>
      </c>
    </row>
    <row r="461" s="30" customFormat="true" ht="15" hidden="true" customHeight="true" outlineLevel="1" collapsed="false">
      <c r="A461" s="63" t="s">
        <v>465</v>
      </c>
      <c r="B461" s="34" t="n">
        <f aca="false">C461*330</f>
        <v>198</v>
      </c>
      <c r="C461" s="34" t="n">
        <v>0.6</v>
      </c>
    </row>
    <row r="462" s="30" customFormat="true" ht="15" hidden="true" customHeight="true" outlineLevel="1" collapsed="false">
      <c r="A462" s="63" t="s">
        <v>466</v>
      </c>
      <c r="B462" s="34" t="n">
        <f aca="false">C462*330</f>
        <v>264</v>
      </c>
      <c r="C462" s="34" t="n">
        <v>0.8</v>
      </c>
    </row>
    <row r="463" s="57" customFormat="true" ht="15" hidden="true" customHeight="true" outlineLevel="1" collapsed="false">
      <c r="A463" s="31" t="s">
        <v>174</v>
      </c>
      <c r="B463" s="40"/>
      <c r="C463" s="40"/>
    </row>
    <row r="464" s="30" customFormat="true" ht="15" hidden="true" customHeight="true" outlineLevel="1" collapsed="false">
      <c r="A464" s="35" t="s">
        <v>467</v>
      </c>
      <c r="B464" s="34" t="n">
        <f aca="false">C464*330</f>
        <v>660</v>
      </c>
      <c r="C464" s="34" t="n">
        <v>2</v>
      </c>
    </row>
    <row r="465" s="30" customFormat="true" ht="15" hidden="false" customHeight="true" outlineLevel="0" collapsed="false">
      <c r="A465" s="76" t="s">
        <v>468</v>
      </c>
      <c r="B465" s="34"/>
      <c r="C465" s="77"/>
    </row>
    <row r="466" s="30" customFormat="true" ht="15" hidden="true" customHeight="true" outlineLevel="1" collapsed="false">
      <c r="A466" s="72" t="s">
        <v>268</v>
      </c>
      <c r="B466" s="40"/>
      <c r="C466" s="40"/>
    </row>
    <row r="467" s="30" customFormat="true" ht="15" hidden="true" customHeight="true" outlineLevel="1" collapsed="false">
      <c r="A467" s="63" t="s">
        <v>469</v>
      </c>
      <c r="B467" s="34" t="n">
        <f aca="false">C467*330</f>
        <v>1452</v>
      </c>
      <c r="C467" s="34" t="n">
        <v>4.4</v>
      </c>
    </row>
    <row r="468" s="30" customFormat="true" ht="15" hidden="true" customHeight="true" outlineLevel="1" collapsed="false">
      <c r="A468" s="63" t="s">
        <v>470</v>
      </c>
      <c r="B468" s="34" t="n">
        <f aca="false">C468*330</f>
        <v>1452</v>
      </c>
      <c r="C468" s="34" t="n">
        <v>4.4</v>
      </c>
    </row>
    <row r="469" s="30" customFormat="true" ht="15" hidden="true" customHeight="true" outlineLevel="1" collapsed="false">
      <c r="A469" s="63" t="s">
        <v>471</v>
      </c>
      <c r="B469" s="34" t="n">
        <f aca="false">C469*330</f>
        <v>1452</v>
      </c>
      <c r="C469" s="34" t="n">
        <v>4.4</v>
      </c>
    </row>
    <row r="470" s="30" customFormat="true" ht="15" hidden="true" customHeight="true" outlineLevel="1" collapsed="false">
      <c r="A470" s="63" t="s">
        <v>472</v>
      </c>
      <c r="B470" s="34" t="n">
        <f aca="false">C470*330</f>
        <v>1452</v>
      </c>
      <c r="C470" s="34" t="n">
        <v>4.4</v>
      </c>
    </row>
    <row r="471" s="30" customFormat="true" ht="15" hidden="true" customHeight="true" outlineLevel="1" collapsed="false">
      <c r="A471" s="63" t="s">
        <v>473</v>
      </c>
      <c r="B471" s="34" t="n">
        <f aca="false">C471*330</f>
        <v>1320</v>
      </c>
      <c r="C471" s="74" t="n">
        <v>4</v>
      </c>
    </row>
    <row r="472" s="30" customFormat="true" ht="15" hidden="true" customHeight="true" outlineLevel="1" collapsed="false">
      <c r="A472" s="63" t="s">
        <v>474</v>
      </c>
      <c r="B472" s="34" t="n">
        <f aca="false">C472*330</f>
        <v>1320</v>
      </c>
      <c r="C472" s="74" t="n">
        <v>4</v>
      </c>
    </row>
    <row r="473" s="30" customFormat="true" ht="15" hidden="true" customHeight="true" outlineLevel="1" collapsed="false">
      <c r="A473" s="63" t="s">
        <v>475</v>
      </c>
      <c r="B473" s="34" t="n">
        <f aca="false">C473*330</f>
        <v>2640</v>
      </c>
      <c r="C473" s="74" t="n">
        <v>8</v>
      </c>
    </row>
    <row r="474" s="30" customFormat="true" ht="15" hidden="true" customHeight="true" outlineLevel="1" collapsed="false">
      <c r="A474" s="63" t="s">
        <v>476</v>
      </c>
      <c r="B474" s="34" t="n">
        <f aca="false">C474*330</f>
        <v>1452</v>
      </c>
      <c r="C474" s="74" t="n">
        <v>4.4</v>
      </c>
    </row>
    <row r="475" s="30" customFormat="true" ht="15" hidden="true" customHeight="true" outlineLevel="1" collapsed="false">
      <c r="A475" s="63" t="s">
        <v>477</v>
      </c>
      <c r="B475" s="34" t="n">
        <f aca="false">C475*330</f>
        <v>1650</v>
      </c>
      <c r="C475" s="74" t="n">
        <v>5</v>
      </c>
    </row>
    <row r="476" s="30" customFormat="true" ht="15" hidden="true" customHeight="true" outlineLevel="1" collapsed="false">
      <c r="A476" s="63" t="s">
        <v>478</v>
      </c>
      <c r="B476" s="34" t="n">
        <f aca="false">C476*330</f>
        <v>2640</v>
      </c>
      <c r="C476" s="78" t="n">
        <v>8</v>
      </c>
    </row>
    <row r="477" s="30" customFormat="true" ht="15" hidden="false" customHeight="true" outlineLevel="0" collapsed="false">
      <c r="A477" s="58" t="s">
        <v>479</v>
      </c>
      <c r="B477" s="34"/>
      <c r="C477" s="55"/>
    </row>
    <row r="478" s="30" customFormat="true" ht="15" hidden="true" customHeight="true" outlineLevel="1" collapsed="false">
      <c r="A478" s="31" t="s">
        <v>268</v>
      </c>
      <c r="B478" s="40"/>
      <c r="C478" s="40"/>
    </row>
    <row r="479" s="30" customFormat="true" ht="15" hidden="true" customHeight="true" outlineLevel="1" collapsed="false">
      <c r="A479" s="48" t="s">
        <v>480</v>
      </c>
      <c r="B479" s="34" t="n">
        <f aca="false">C479*330</f>
        <v>264</v>
      </c>
      <c r="C479" s="34" t="n">
        <v>0.8</v>
      </c>
    </row>
    <row r="480" s="30" customFormat="true" ht="15" hidden="true" customHeight="true" outlineLevel="1" collapsed="false">
      <c r="A480" s="48" t="s">
        <v>481</v>
      </c>
      <c r="B480" s="34" t="n">
        <f aca="false">C480*330</f>
        <v>264</v>
      </c>
      <c r="C480" s="34" t="n">
        <v>0.8</v>
      </c>
    </row>
    <row r="481" s="30" customFormat="true" ht="15" hidden="true" customHeight="true" outlineLevel="1" collapsed="false">
      <c r="A481" s="48" t="s">
        <v>482</v>
      </c>
      <c r="B481" s="34" t="n">
        <f aca="false">C481*330</f>
        <v>462</v>
      </c>
      <c r="C481" s="34" t="n">
        <v>1.4</v>
      </c>
    </row>
    <row r="482" s="30" customFormat="true" ht="15" hidden="false" customHeight="true" outlineLevel="0" collapsed="false">
      <c r="A482" s="58" t="s">
        <v>483</v>
      </c>
      <c r="B482" s="34"/>
      <c r="C482" s="55"/>
    </row>
    <row r="483" s="30" customFormat="true" ht="15" hidden="true" customHeight="true" outlineLevel="1" collapsed="false">
      <c r="A483" s="31" t="s">
        <v>268</v>
      </c>
      <c r="B483" s="40"/>
      <c r="C483" s="40"/>
    </row>
    <row r="484" s="30" customFormat="true" ht="15" hidden="true" customHeight="true" outlineLevel="1" collapsed="false">
      <c r="A484" s="33" t="s">
        <v>484</v>
      </c>
      <c r="B484" s="34" t="n">
        <f aca="false">C484*330</f>
        <v>2970</v>
      </c>
      <c r="C484" s="34" t="n">
        <v>9</v>
      </c>
    </row>
    <row r="485" s="30" customFormat="true" ht="15" hidden="true" customHeight="true" outlineLevel="1" collapsed="false">
      <c r="A485" s="35" t="s">
        <v>485</v>
      </c>
      <c r="B485" s="34" t="n">
        <f aca="false">C485*330</f>
        <v>660</v>
      </c>
      <c r="C485" s="34" t="n">
        <v>2</v>
      </c>
    </row>
    <row r="486" s="30" customFormat="true" ht="15" hidden="true" customHeight="true" outlineLevel="1" collapsed="false">
      <c r="A486" s="33" t="s">
        <v>486</v>
      </c>
      <c r="B486" s="34" t="n">
        <f aca="false">C486*330</f>
        <v>990</v>
      </c>
      <c r="C486" s="34" t="n">
        <v>3</v>
      </c>
    </row>
    <row r="487" s="30" customFormat="true" ht="15" hidden="true" customHeight="true" outlineLevel="1" collapsed="false">
      <c r="A487" s="33" t="s">
        <v>487</v>
      </c>
      <c r="B487" s="34" t="n">
        <f aca="false">C487*330</f>
        <v>2970</v>
      </c>
      <c r="C487" s="34" t="n">
        <v>9</v>
      </c>
    </row>
    <row r="488" s="30" customFormat="true" ht="15" hidden="true" customHeight="true" outlineLevel="1" collapsed="false">
      <c r="A488" s="79" t="s">
        <v>488</v>
      </c>
      <c r="B488" s="34" t="n">
        <f aca="false">C488*330</f>
        <v>1584</v>
      </c>
      <c r="C488" s="80" t="n">
        <v>4.8</v>
      </c>
    </row>
    <row r="489" s="30" customFormat="true" ht="15" hidden="true" customHeight="true" outlineLevel="1" collapsed="false">
      <c r="A489" s="79" t="s">
        <v>489</v>
      </c>
      <c r="B489" s="34" t="n">
        <f aca="false">C489*330</f>
        <v>5940</v>
      </c>
      <c r="C489" s="80" t="n">
        <v>18</v>
      </c>
    </row>
    <row r="490" s="30" customFormat="true" ht="15" hidden="true" customHeight="true" outlineLevel="1" collapsed="false">
      <c r="A490" s="35" t="s">
        <v>490</v>
      </c>
      <c r="B490" s="34" t="n">
        <f aca="false">C490*330</f>
        <v>1980</v>
      </c>
      <c r="C490" s="34" t="n">
        <v>6</v>
      </c>
    </row>
    <row r="491" s="30" customFormat="true" ht="15" hidden="true" customHeight="true" outlineLevel="1" collapsed="false">
      <c r="A491" s="31" t="s">
        <v>174</v>
      </c>
      <c r="B491" s="40"/>
      <c r="C491" s="40"/>
    </row>
    <row r="492" s="30" customFormat="true" ht="15" hidden="true" customHeight="true" outlineLevel="1" collapsed="false">
      <c r="A492" s="33" t="s">
        <v>491</v>
      </c>
      <c r="B492" s="34" t="n">
        <f aca="false">C492*330</f>
        <v>1650</v>
      </c>
      <c r="C492" s="34" t="n">
        <v>5</v>
      </c>
    </row>
    <row r="493" s="30" customFormat="true" ht="15" hidden="true" customHeight="true" outlineLevel="1" collapsed="false">
      <c r="A493" s="33" t="s">
        <v>492</v>
      </c>
      <c r="B493" s="34" t="n">
        <f aca="false">C493*330</f>
        <v>1320</v>
      </c>
      <c r="C493" s="34" t="n">
        <v>4</v>
      </c>
    </row>
    <row r="494" s="30" customFormat="true" ht="15" hidden="false" customHeight="true" outlineLevel="0" collapsed="false">
      <c r="A494" s="58" t="s">
        <v>493</v>
      </c>
      <c r="B494" s="34"/>
      <c r="C494" s="55"/>
    </row>
    <row r="495" s="30" customFormat="true" ht="15" hidden="true" customHeight="true" outlineLevel="1" collapsed="false">
      <c r="A495" s="31" t="s">
        <v>445</v>
      </c>
      <c r="B495" s="40"/>
      <c r="C495" s="40"/>
    </row>
    <row r="496" s="30" customFormat="true" ht="15" hidden="true" customHeight="true" outlineLevel="1" collapsed="false">
      <c r="A496" s="33" t="s">
        <v>494</v>
      </c>
      <c r="B496" s="34" t="n">
        <f aca="false">C496*330</f>
        <v>1320</v>
      </c>
      <c r="C496" s="34" t="n">
        <v>4</v>
      </c>
    </row>
    <row r="497" s="30" customFormat="true" ht="15" hidden="true" customHeight="true" outlineLevel="1" collapsed="false">
      <c r="A497" s="33" t="s">
        <v>495</v>
      </c>
      <c r="B497" s="34" t="n">
        <f aca="false">C497*330</f>
        <v>660</v>
      </c>
      <c r="C497" s="34" t="n">
        <v>2</v>
      </c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  <c r="CJ497" s="56"/>
      <c r="CK497" s="56"/>
      <c r="CL497" s="56"/>
      <c r="CM497" s="56"/>
      <c r="CN497" s="56"/>
      <c r="CO497" s="56"/>
      <c r="CP497" s="56"/>
      <c r="CQ497" s="56"/>
      <c r="CR497" s="56"/>
      <c r="CS497" s="56"/>
      <c r="CT497" s="56"/>
      <c r="CU497" s="56"/>
      <c r="CV497" s="56"/>
      <c r="CW497" s="56"/>
      <c r="CX497" s="56"/>
      <c r="CY497" s="56"/>
      <c r="CZ497" s="56"/>
      <c r="DA497" s="56"/>
      <c r="DB497" s="56"/>
      <c r="DC497" s="56"/>
      <c r="DD497" s="56"/>
      <c r="DE497" s="56"/>
      <c r="DF497" s="56"/>
      <c r="DG497" s="56"/>
      <c r="DH497" s="56"/>
      <c r="DI497" s="56"/>
      <c r="DJ497" s="56"/>
      <c r="DK497" s="56"/>
      <c r="DL497" s="56"/>
      <c r="DM497" s="56"/>
      <c r="DN497" s="56"/>
      <c r="DO497" s="56"/>
      <c r="DP497" s="56"/>
      <c r="DQ497" s="56"/>
      <c r="DR497" s="56"/>
      <c r="DS497" s="56"/>
      <c r="DT497" s="56"/>
      <c r="DU497" s="56"/>
      <c r="DV497" s="56"/>
      <c r="DW497" s="56"/>
      <c r="DX497" s="56"/>
      <c r="DY497" s="56"/>
      <c r="DZ497" s="56"/>
      <c r="EA497" s="56"/>
      <c r="EB497" s="56"/>
      <c r="EC497" s="56"/>
      <c r="ED497" s="56"/>
      <c r="EE497" s="56"/>
      <c r="EF497" s="56"/>
      <c r="EG497" s="56"/>
      <c r="EH497" s="56"/>
      <c r="EI497" s="56"/>
      <c r="EJ497" s="56"/>
      <c r="EK497" s="56"/>
      <c r="EL497" s="56"/>
      <c r="EM497" s="56"/>
      <c r="EN497" s="56"/>
      <c r="EO497" s="56"/>
      <c r="EP497" s="56"/>
      <c r="EQ497" s="56"/>
      <c r="ER497" s="56"/>
      <c r="ES497" s="56"/>
      <c r="ET497" s="56"/>
      <c r="EU497" s="56"/>
      <c r="EV497" s="56"/>
      <c r="EW497" s="56"/>
      <c r="EX497" s="56"/>
      <c r="EY497" s="56"/>
      <c r="EZ497" s="56"/>
      <c r="FA497" s="56"/>
      <c r="FB497" s="56"/>
      <c r="FC497" s="56"/>
      <c r="FD497" s="56"/>
      <c r="FE497" s="56"/>
      <c r="FF497" s="56"/>
      <c r="FG497" s="56"/>
      <c r="FH497" s="56"/>
      <c r="FI497" s="56"/>
      <c r="FJ497" s="56"/>
      <c r="FK497" s="56"/>
      <c r="FL497" s="56"/>
      <c r="FM497" s="56"/>
      <c r="FN497" s="56"/>
      <c r="FO497" s="56"/>
      <c r="FP497" s="56"/>
      <c r="FQ497" s="56"/>
      <c r="FR497" s="56"/>
      <c r="FS497" s="56"/>
      <c r="FT497" s="56"/>
      <c r="FU497" s="56"/>
      <c r="FV497" s="56"/>
      <c r="FW497" s="56"/>
      <c r="FX497" s="56"/>
      <c r="FY497" s="56"/>
      <c r="FZ497" s="56"/>
      <c r="GA497" s="56"/>
      <c r="GB497" s="56"/>
      <c r="GC497" s="56"/>
      <c r="GD497" s="56"/>
      <c r="GE497" s="56"/>
      <c r="GF497" s="56"/>
      <c r="GG497" s="56"/>
      <c r="GH497" s="56"/>
      <c r="GI497" s="56"/>
      <c r="GJ497" s="56"/>
      <c r="GK497" s="56"/>
      <c r="GL497" s="56"/>
      <c r="GM497" s="56"/>
      <c r="GN497" s="56"/>
      <c r="GO497" s="56"/>
      <c r="GP497" s="56"/>
      <c r="GQ497" s="56"/>
      <c r="GR497" s="56"/>
      <c r="GS497" s="56"/>
      <c r="GT497" s="56"/>
      <c r="GU497" s="56"/>
      <c r="GV497" s="56"/>
      <c r="GW497" s="56"/>
      <c r="GX497" s="56"/>
      <c r="GY497" s="56"/>
      <c r="GZ497" s="56"/>
      <c r="HA497" s="56"/>
      <c r="HB497" s="56"/>
      <c r="HC497" s="56"/>
      <c r="HD497" s="56"/>
      <c r="HE497" s="56"/>
      <c r="HF497" s="56"/>
      <c r="HG497" s="56"/>
      <c r="HH497" s="56"/>
      <c r="HI497" s="56"/>
      <c r="HJ497" s="56"/>
      <c r="HK497" s="56"/>
      <c r="HL497" s="56"/>
      <c r="HM497" s="56"/>
      <c r="HN497" s="56"/>
      <c r="HO497" s="56"/>
      <c r="HP497" s="56"/>
      <c r="HQ497" s="56"/>
      <c r="HR497" s="56"/>
      <c r="HS497" s="56"/>
      <c r="HT497" s="56"/>
      <c r="HU497" s="56"/>
      <c r="HV497" s="56"/>
      <c r="HW497" s="56"/>
      <c r="HX497" s="56"/>
      <c r="HY497" s="56"/>
      <c r="HZ497" s="56"/>
      <c r="IA497" s="56"/>
      <c r="IB497" s="56"/>
      <c r="IC497" s="56"/>
      <c r="ID497" s="56"/>
      <c r="IE497" s="56"/>
      <c r="IF497" s="56"/>
      <c r="IG497" s="56"/>
      <c r="IH497" s="56"/>
      <c r="II497" s="56"/>
      <c r="IJ497" s="56"/>
      <c r="IK497" s="56"/>
      <c r="IL497" s="56"/>
      <c r="IM497" s="56"/>
      <c r="IN497" s="56"/>
      <c r="IO497" s="56"/>
      <c r="IP497" s="56"/>
      <c r="IQ497" s="56"/>
      <c r="IR497" s="56"/>
      <c r="IS497" s="56"/>
      <c r="IT497" s="56"/>
      <c r="IU497" s="56"/>
      <c r="IV497" s="56"/>
    </row>
    <row r="498" s="30" customFormat="true" ht="15" hidden="true" customHeight="true" outlineLevel="1" collapsed="false">
      <c r="A498" s="33" t="s">
        <v>496</v>
      </c>
      <c r="B498" s="34" t="n">
        <f aca="false">C498*330</f>
        <v>660</v>
      </c>
      <c r="C498" s="34" t="n">
        <v>2</v>
      </c>
    </row>
    <row r="499" s="30" customFormat="true" ht="15" hidden="true" customHeight="true" outlineLevel="1" collapsed="false">
      <c r="A499" s="33" t="s">
        <v>497</v>
      </c>
      <c r="B499" s="34" t="n">
        <f aca="false">C499*330</f>
        <v>660</v>
      </c>
      <c r="C499" s="34" t="n">
        <v>2</v>
      </c>
    </row>
    <row r="500" s="30" customFormat="true" ht="15" hidden="true" customHeight="true" outlineLevel="1" collapsed="false">
      <c r="A500" s="33" t="s">
        <v>498</v>
      </c>
      <c r="B500" s="34" t="n">
        <f aca="false">C500*330</f>
        <v>660</v>
      </c>
      <c r="C500" s="34" t="n">
        <v>2</v>
      </c>
    </row>
    <row r="501" s="30" customFormat="true" ht="15" hidden="true" customHeight="true" outlineLevel="1" collapsed="false">
      <c r="A501" s="33" t="s">
        <v>499</v>
      </c>
      <c r="B501" s="34" t="n">
        <f aca="false">C501*330</f>
        <v>660</v>
      </c>
      <c r="C501" s="34" t="n">
        <v>2</v>
      </c>
    </row>
    <row r="502" s="30" customFormat="true" ht="15" hidden="true" customHeight="true" outlineLevel="1" collapsed="false">
      <c r="A502" s="33" t="s">
        <v>500</v>
      </c>
      <c r="B502" s="34" t="n">
        <f aca="false">C502*330</f>
        <v>1320</v>
      </c>
      <c r="C502" s="34" t="n">
        <v>4</v>
      </c>
    </row>
    <row r="503" s="30" customFormat="true" ht="15" hidden="false" customHeight="true" outlineLevel="0" collapsed="false">
      <c r="A503" s="58" t="s">
        <v>501</v>
      </c>
      <c r="B503" s="34"/>
      <c r="C503" s="55"/>
    </row>
    <row r="504" s="30" customFormat="true" ht="15" hidden="true" customHeight="true" outlineLevel="1" collapsed="false">
      <c r="A504" s="31" t="s">
        <v>429</v>
      </c>
      <c r="B504" s="40"/>
      <c r="C504" s="40"/>
      <c r="D504" s="81" t="s">
        <v>429</v>
      </c>
      <c r="E504" s="82"/>
      <c r="F504" s="83"/>
      <c r="G504" s="83"/>
      <c r="H504" s="81" t="s">
        <v>429</v>
      </c>
      <c r="I504" s="82"/>
      <c r="J504" s="83"/>
      <c r="K504" s="83"/>
      <c r="L504" s="81" t="s">
        <v>429</v>
      </c>
      <c r="M504" s="82"/>
      <c r="N504" s="83"/>
      <c r="O504" s="83"/>
      <c r="P504" s="81" t="s">
        <v>429</v>
      </c>
      <c r="Q504" s="82"/>
      <c r="R504" s="83"/>
      <c r="S504" s="83"/>
      <c r="T504" s="81" t="s">
        <v>429</v>
      </c>
      <c r="U504" s="82"/>
      <c r="V504" s="83"/>
      <c r="W504" s="83"/>
      <c r="X504" s="81" t="s">
        <v>429</v>
      </c>
      <c r="Y504" s="82"/>
      <c r="Z504" s="83"/>
      <c r="AA504" s="83"/>
      <c r="AB504" s="81" t="s">
        <v>429</v>
      </c>
      <c r="AC504" s="82"/>
      <c r="AD504" s="83"/>
      <c r="AE504" s="83"/>
      <c r="AF504" s="81" t="s">
        <v>429</v>
      </c>
      <c r="AG504" s="82"/>
      <c r="AH504" s="83"/>
      <c r="AI504" s="83"/>
      <c r="AJ504" s="81" t="s">
        <v>429</v>
      </c>
      <c r="AK504" s="82"/>
      <c r="AL504" s="83"/>
      <c r="AM504" s="83"/>
      <c r="AN504" s="81" t="s">
        <v>429</v>
      </c>
      <c r="AO504" s="82"/>
      <c r="AP504" s="83"/>
      <c r="AQ504" s="83"/>
      <c r="AR504" s="81" t="s">
        <v>429</v>
      </c>
      <c r="AS504" s="82"/>
      <c r="AT504" s="83"/>
      <c r="AU504" s="83"/>
      <c r="AV504" s="81" t="s">
        <v>429</v>
      </c>
      <c r="AW504" s="82"/>
      <c r="AX504" s="83"/>
      <c r="AY504" s="83"/>
      <c r="AZ504" s="81" t="s">
        <v>429</v>
      </c>
      <c r="BA504" s="82"/>
      <c r="BB504" s="83"/>
      <c r="BC504" s="83"/>
      <c r="BD504" s="81" t="s">
        <v>429</v>
      </c>
      <c r="BE504" s="82"/>
      <c r="BF504" s="83"/>
      <c r="BG504" s="83"/>
      <c r="BH504" s="81" t="s">
        <v>429</v>
      </c>
      <c r="BI504" s="82"/>
      <c r="BJ504" s="83"/>
      <c r="BK504" s="83"/>
      <c r="BL504" s="81" t="s">
        <v>429</v>
      </c>
      <c r="BM504" s="82"/>
      <c r="BN504" s="83"/>
      <c r="BO504" s="83"/>
      <c r="BP504" s="81" t="s">
        <v>429</v>
      </c>
      <c r="BQ504" s="82"/>
      <c r="BR504" s="83"/>
      <c r="BS504" s="83"/>
      <c r="BT504" s="81" t="s">
        <v>429</v>
      </c>
      <c r="BU504" s="82"/>
      <c r="BV504" s="83"/>
      <c r="BW504" s="83"/>
      <c r="BX504" s="81" t="s">
        <v>429</v>
      </c>
      <c r="BY504" s="82"/>
      <c r="BZ504" s="83"/>
      <c r="CA504" s="83"/>
      <c r="CB504" s="81" t="s">
        <v>429</v>
      </c>
      <c r="CC504" s="82"/>
      <c r="CD504" s="83"/>
      <c r="CE504" s="83"/>
      <c r="CF504" s="81" t="s">
        <v>429</v>
      </c>
      <c r="CG504" s="82"/>
      <c r="CH504" s="83"/>
      <c r="CI504" s="83"/>
      <c r="CJ504" s="81" t="s">
        <v>429</v>
      </c>
      <c r="CK504" s="82"/>
      <c r="CL504" s="83"/>
      <c r="CM504" s="83"/>
      <c r="CN504" s="81" t="s">
        <v>429</v>
      </c>
      <c r="CO504" s="82"/>
      <c r="CP504" s="83"/>
      <c r="CQ504" s="83"/>
      <c r="CR504" s="81" t="s">
        <v>429</v>
      </c>
      <c r="CS504" s="82"/>
      <c r="CT504" s="83"/>
      <c r="CU504" s="83"/>
      <c r="CV504" s="81" t="s">
        <v>429</v>
      </c>
      <c r="CW504" s="82"/>
      <c r="CX504" s="83"/>
      <c r="CY504" s="83"/>
      <c r="CZ504" s="81" t="s">
        <v>429</v>
      </c>
      <c r="DA504" s="82"/>
      <c r="DB504" s="83"/>
      <c r="DC504" s="83"/>
      <c r="DD504" s="81" t="s">
        <v>429</v>
      </c>
      <c r="DE504" s="82"/>
      <c r="DF504" s="83"/>
      <c r="DG504" s="83"/>
      <c r="DH504" s="81" t="s">
        <v>429</v>
      </c>
      <c r="DI504" s="82"/>
      <c r="DJ504" s="83"/>
      <c r="DK504" s="83"/>
      <c r="DL504" s="81" t="s">
        <v>429</v>
      </c>
      <c r="DM504" s="82"/>
      <c r="DN504" s="83"/>
      <c r="DO504" s="83"/>
      <c r="DP504" s="81" t="s">
        <v>429</v>
      </c>
      <c r="DQ504" s="82"/>
      <c r="DR504" s="83"/>
      <c r="DS504" s="83"/>
      <c r="DT504" s="81" t="s">
        <v>429</v>
      </c>
      <c r="DU504" s="82"/>
      <c r="DV504" s="83"/>
      <c r="DW504" s="83"/>
      <c r="DX504" s="81" t="s">
        <v>429</v>
      </c>
      <c r="DY504" s="82"/>
      <c r="DZ504" s="83"/>
      <c r="EA504" s="83"/>
      <c r="EB504" s="81" t="s">
        <v>429</v>
      </c>
      <c r="EC504" s="82"/>
      <c r="ED504" s="83"/>
      <c r="EE504" s="83"/>
      <c r="EF504" s="81" t="s">
        <v>429</v>
      </c>
      <c r="EG504" s="82"/>
      <c r="EH504" s="83"/>
      <c r="EI504" s="83"/>
      <c r="EJ504" s="81" t="s">
        <v>429</v>
      </c>
      <c r="EK504" s="82"/>
      <c r="EL504" s="83"/>
      <c r="EM504" s="83"/>
      <c r="EN504" s="81" t="s">
        <v>429</v>
      </c>
      <c r="EO504" s="82"/>
      <c r="EP504" s="83"/>
      <c r="EQ504" s="83"/>
      <c r="ER504" s="81" t="s">
        <v>429</v>
      </c>
      <c r="ES504" s="82"/>
      <c r="ET504" s="83"/>
      <c r="EU504" s="83"/>
      <c r="EV504" s="81" t="s">
        <v>429</v>
      </c>
      <c r="EW504" s="82"/>
      <c r="EX504" s="83"/>
      <c r="EY504" s="83"/>
      <c r="EZ504" s="81" t="s">
        <v>429</v>
      </c>
      <c r="FA504" s="82"/>
      <c r="FB504" s="83"/>
      <c r="FC504" s="83"/>
      <c r="FD504" s="81" t="s">
        <v>429</v>
      </c>
      <c r="FE504" s="82"/>
      <c r="FF504" s="83"/>
      <c r="FG504" s="83"/>
      <c r="FH504" s="81" t="s">
        <v>429</v>
      </c>
      <c r="FI504" s="82"/>
      <c r="FJ504" s="83"/>
      <c r="FK504" s="83"/>
      <c r="FL504" s="81" t="s">
        <v>429</v>
      </c>
      <c r="FM504" s="82"/>
      <c r="FN504" s="83"/>
      <c r="FO504" s="83"/>
      <c r="FP504" s="81" t="s">
        <v>429</v>
      </c>
      <c r="FQ504" s="82"/>
      <c r="FR504" s="83"/>
      <c r="FS504" s="83"/>
      <c r="FT504" s="81" t="s">
        <v>429</v>
      </c>
      <c r="FU504" s="82"/>
      <c r="FV504" s="83"/>
      <c r="FW504" s="83"/>
      <c r="FX504" s="81" t="s">
        <v>429</v>
      </c>
      <c r="FY504" s="82"/>
      <c r="FZ504" s="83"/>
      <c r="GA504" s="83"/>
      <c r="GB504" s="81" t="s">
        <v>429</v>
      </c>
      <c r="GC504" s="82"/>
      <c r="GD504" s="83"/>
      <c r="GE504" s="83"/>
      <c r="GF504" s="81" t="s">
        <v>429</v>
      </c>
      <c r="GG504" s="82"/>
      <c r="GH504" s="83"/>
      <c r="GI504" s="83"/>
      <c r="GJ504" s="81" t="s">
        <v>429</v>
      </c>
      <c r="GK504" s="82"/>
      <c r="GL504" s="83"/>
      <c r="GM504" s="83"/>
      <c r="GN504" s="81" t="s">
        <v>429</v>
      </c>
      <c r="GO504" s="82"/>
      <c r="GP504" s="83"/>
      <c r="GQ504" s="83"/>
      <c r="GR504" s="81" t="s">
        <v>429</v>
      </c>
      <c r="GS504" s="82"/>
      <c r="GT504" s="83"/>
      <c r="GU504" s="83"/>
      <c r="GV504" s="81" t="s">
        <v>429</v>
      </c>
      <c r="GW504" s="82"/>
      <c r="GX504" s="83"/>
      <c r="GY504" s="83"/>
      <c r="GZ504" s="81" t="s">
        <v>429</v>
      </c>
      <c r="HA504" s="82"/>
      <c r="HB504" s="83"/>
      <c r="HC504" s="83"/>
      <c r="HD504" s="81" t="s">
        <v>429</v>
      </c>
      <c r="HE504" s="82"/>
      <c r="HF504" s="83"/>
      <c r="HG504" s="83"/>
      <c r="HH504" s="81" t="s">
        <v>429</v>
      </c>
      <c r="HI504" s="82"/>
      <c r="HJ504" s="83"/>
      <c r="HK504" s="83"/>
      <c r="HL504" s="81" t="s">
        <v>429</v>
      </c>
      <c r="HM504" s="82"/>
      <c r="HN504" s="83"/>
      <c r="HO504" s="83"/>
      <c r="HP504" s="81" t="s">
        <v>429</v>
      </c>
      <c r="HQ504" s="82"/>
      <c r="HR504" s="83"/>
      <c r="HS504" s="83"/>
      <c r="HT504" s="81" t="s">
        <v>429</v>
      </c>
      <c r="HU504" s="82"/>
      <c r="HV504" s="83"/>
      <c r="HW504" s="83"/>
      <c r="HX504" s="81" t="s">
        <v>429</v>
      </c>
      <c r="HY504" s="82"/>
      <c r="HZ504" s="83"/>
      <c r="IA504" s="83"/>
      <c r="IB504" s="81" t="s">
        <v>429</v>
      </c>
      <c r="IC504" s="82"/>
      <c r="ID504" s="83"/>
      <c r="IE504" s="83"/>
      <c r="IF504" s="81" t="s">
        <v>429</v>
      </c>
      <c r="IG504" s="82"/>
      <c r="IH504" s="83"/>
      <c r="II504" s="83"/>
      <c r="IJ504" s="81" t="s">
        <v>429</v>
      </c>
      <c r="IK504" s="82"/>
      <c r="IL504" s="83"/>
      <c r="IM504" s="83"/>
      <c r="IN504" s="81" t="s">
        <v>429</v>
      </c>
      <c r="IO504" s="82"/>
      <c r="IP504" s="83"/>
      <c r="IQ504" s="83"/>
      <c r="IR504" s="81" t="s">
        <v>429</v>
      </c>
      <c r="IS504" s="82"/>
      <c r="IT504" s="83"/>
      <c r="IU504" s="83"/>
    </row>
    <row r="505" s="30" customFormat="true" ht="15" hidden="true" customHeight="true" outlineLevel="1" collapsed="false">
      <c r="A505" s="35" t="s">
        <v>502</v>
      </c>
      <c r="B505" s="34" t="n">
        <f aca="false">C505*330</f>
        <v>1518</v>
      </c>
      <c r="C505" s="34" t="n">
        <v>4.6</v>
      </c>
      <c r="D505" s="84" t="s">
        <v>503</v>
      </c>
      <c r="E505" s="84" t="s">
        <v>504</v>
      </c>
      <c r="F505" s="85" t="n">
        <v>12.5</v>
      </c>
      <c r="G505" s="85" t="n">
        <v>12</v>
      </c>
      <c r="H505" s="84" t="s">
        <v>503</v>
      </c>
      <c r="I505" s="84" t="s">
        <v>504</v>
      </c>
      <c r="J505" s="85" t="n">
        <v>12.5</v>
      </c>
      <c r="K505" s="85" t="n">
        <v>12</v>
      </c>
      <c r="L505" s="84" t="s">
        <v>503</v>
      </c>
      <c r="M505" s="84" t="s">
        <v>504</v>
      </c>
      <c r="N505" s="85" t="n">
        <v>12.5</v>
      </c>
      <c r="O505" s="85" t="n">
        <v>12</v>
      </c>
      <c r="P505" s="84" t="s">
        <v>503</v>
      </c>
      <c r="Q505" s="84" t="s">
        <v>504</v>
      </c>
      <c r="R505" s="85" t="n">
        <v>12.5</v>
      </c>
      <c r="S505" s="85" t="n">
        <v>12</v>
      </c>
      <c r="T505" s="84" t="s">
        <v>503</v>
      </c>
      <c r="U505" s="84" t="s">
        <v>504</v>
      </c>
      <c r="V505" s="85" t="n">
        <v>12.5</v>
      </c>
      <c r="W505" s="85" t="n">
        <v>12</v>
      </c>
      <c r="X505" s="84" t="s">
        <v>503</v>
      </c>
      <c r="Y505" s="84" t="s">
        <v>504</v>
      </c>
      <c r="Z505" s="85" t="n">
        <v>12.5</v>
      </c>
      <c r="AA505" s="85" t="n">
        <v>12</v>
      </c>
      <c r="AB505" s="84" t="s">
        <v>503</v>
      </c>
      <c r="AC505" s="84" t="s">
        <v>504</v>
      </c>
      <c r="AD505" s="85" t="n">
        <v>12.5</v>
      </c>
      <c r="AE505" s="85" t="n">
        <v>12</v>
      </c>
      <c r="AF505" s="84" t="s">
        <v>503</v>
      </c>
      <c r="AG505" s="84" t="s">
        <v>504</v>
      </c>
      <c r="AH505" s="85" t="n">
        <v>12.5</v>
      </c>
      <c r="AI505" s="85" t="n">
        <v>12</v>
      </c>
      <c r="AJ505" s="84" t="s">
        <v>503</v>
      </c>
      <c r="AK505" s="84" t="s">
        <v>504</v>
      </c>
      <c r="AL505" s="85" t="n">
        <v>12.5</v>
      </c>
      <c r="AM505" s="85" t="n">
        <v>12</v>
      </c>
      <c r="AN505" s="84" t="s">
        <v>503</v>
      </c>
      <c r="AO505" s="84" t="s">
        <v>504</v>
      </c>
      <c r="AP505" s="85" t="n">
        <v>12.5</v>
      </c>
      <c r="AQ505" s="85" t="n">
        <v>12</v>
      </c>
      <c r="AR505" s="84" t="s">
        <v>503</v>
      </c>
      <c r="AS505" s="84" t="s">
        <v>504</v>
      </c>
      <c r="AT505" s="85" t="n">
        <v>12.5</v>
      </c>
      <c r="AU505" s="85" t="n">
        <v>12</v>
      </c>
      <c r="AV505" s="84" t="s">
        <v>503</v>
      </c>
      <c r="AW505" s="84" t="s">
        <v>504</v>
      </c>
      <c r="AX505" s="85" t="n">
        <v>12.5</v>
      </c>
      <c r="AY505" s="85" t="n">
        <v>12</v>
      </c>
      <c r="AZ505" s="84" t="s">
        <v>503</v>
      </c>
      <c r="BA505" s="84" t="s">
        <v>504</v>
      </c>
      <c r="BB505" s="85" t="n">
        <v>12.5</v>
      </c>
      <c r="BC505" s="85" t="n">
        <v>12</v>
      </c>
      <c r="BD505" s="84" t="s">
        <v>503</v>
      </c>
      <c r="BE505" s="84" t="s">
        <v>504</v>
      </c>
      <c r="BF505" s="85" t="n">
        <v>12.5</v>
      </c>
      <c r="BG505" s="85" t="n">
        <v>12</v>
      </c>
      <c r="BH505" s="84" t="s">
        <v>503</v>
      </c>
      <c r="BI505" s="84" t="s">
        <v>504</v>
      </c>
      <c r="BJ505" s="85" t="n">
        <v>12.5</v>
      </c>
      <c r="BK505" s="85" t="n">
        <v>12</v>
      </c>
      <c r="BL505" s="84" t="s">
        <v>503</v>
      </c>
      <c r="BM505" s="84" t="s">
        <v>504</v>
      </c>
      <c r="BN505" s="85" t="n">
        <v>12.5</v>
      </c>
      <c r="BO505" s="85" t="n">
        <v>12</v>
      </c>
      <c r="BP505" s="84" t="s">
        <v>503</v>
      </c>
      <c r="BQ505" s="84" t="s">
        <v>504</v>
      </c>
      <c r="BR505" s="85" t="n">
        <v>12.5</v>
      </c>
      <c r="BS505" s="85" t="n">
        <v>12</v>
      </c>
      <c r="BT505" s="84" t="s">
        <v>503</v>
      </c>
      <c r="BU505" s="84" t="s">
        <v>504</v>
      </c>
      <c r="BV505" s="85" t="n">
        <v>12.5</v>
      </c>
      <c r="BW505" s="85" t="n">
        <v>12</v>
      </c>
      <c r="BX505" s="84" t="s">
        <v>503</v>
      </c>
      <c r="BY505" s="84" t="s">
        <v>504</v>
      </c>
      <c r="BZ505" s="85" t="n">
        <v>12.5</v>
      </c>
      <c r="CA505" s="85" t="n">
        <v>12</v>
      </c>
      <c r="CB505" s="84" t="s">
        <v>503</v>
      </c>
      <c r="CC505" s="84" t="s">
        <v>504</v>
      </c>
      <c r="CD505" s="85" t="n">
        <v>12.5</v>
      </c>
      <c r="CE505" s="85" t="n">
        <v>12</v>
      </c>
      <c r="CF505" s="84" t="s">
        <v>503</v>
      </c>
      <c r="CG505" s="84" t="s">
        <v>504</v>
      </c>
      <c r="CH505" s="85" t="n">
        <v>12.5</v>
      </c>
      <c r="CI505" s="85" t="n">
        <v>12</v>
      </c>
      <c r="CJ505" s="84" t="s">
        <v>503</v>
      </c>
      <c r="CK505" s="84" t="s">
        <v>504</v>
      </c>
      <c r="CL505" s="85" t="n">
        <v>12.5</v>
      </c>
      <c r="CM505" s="85" t="n">
        <v>12</v>
      </c>
      <c r="CN505" s="84" t="s">
        <v>503</v>
      </c>
      <c r="CO505" s="84" t="s">
        <v>504</v>
      </c>
      <c r="CP505" s="85" t="n">
        <v>12.5</v>
      </c>
      <c r="CQ505" s="85" t="n">
        <v>12</v>
      </c>
      <c r="CR505" s="84" t="s">
        <v>503</v>
      </c>
      <c r="CS505" s="84" t="s">
        <v>504</v>
      </c>
      <c r="CT505" s="85" t="n">
        <v>12.5</v>
      </c>
      <c r="CU505" s="85" t="n">
        <v>12</v>
      </c>
      <c r="CV505" s="84" t="s">
        <v>503</v>
      </c>
      <c r="CW505" s="84" t="s">
        <v>504</v>
      </c>
      <c r="CX505" s="85" t="n">
        <v>12.5</v>
      </c>
      <c r="CY505" s="85" t="n">
        <v>12</v>
      </c>
      <c r="CZ505" s="84" t="s">
        <v>503</v>
      </c>
      <c r="DA505" s="84" t="s">
        <v>504</v>
      </c>
      <c r="DB505" s="85" t="n">
        <v>12.5</v>
      </c>
      <c r="DC505" s="85" t="n">
        <v>12</v>
      </c>
      <c r="DD505" s="84" t="s">
        <v>503</v>
      </c>
      <c r="DE505" s="84" t="s">
        <v>504</v>
      </c>
      <c r="DF505" s="85" t="n">
        <v>12.5</v>
      </c>
      <c r="DG505" s="85" t="n">
        <v>12</v>
      </c>
      <c r="DH505" s="84" t="s">
        <v>503</v>
      </c>
      <c r="DI505" s="84" t="s">
        <v>504</v>
      </c>
      <c r="DJ505" s="85" t="n">
        <v>12.5</v>
      </c>
      <c r="DK505" s="85" t="n">
        <v>12</v>
      </c>
      <c r="DL505" s="84" t="s">
        <v>503</v>
      </c>
      <c r="DM505" s="84" t="s">
        <v>504</v>
      </c>
      <c r="DN505" s="85" t="n">
        <v>12.5</v>
      </c>
      <c r="DO505" s="85" t="n">
        <v>12</v>
      </c>
      <c r="DP505" s="84" t="s">
        <v>503</v>
      </c>
      <c r="DQ505" s="84" t="s">
        <v>504</v>
      </c>
      <c r="DR505" s="85" t="n">
        <v>12.5</v>
      </c>
      <c r="DS505" s="85" t="n">
        <v>12</v>
      </c>
      <c r="DT505" s="84" t="s">
        <v>503</v>
      </c>
      <c r="DU505" s="84" t="s">
        <v>504</v>
      </c>
      <c r="DV505" s="85" t="n">
        <v>12.5</v>
      </c>
      <c r="DW505" s="85" t="n">
        <v>12</v>
      </c>
      <c r="DX505" s="84" t="s">
        <v>503</v>
      </c>
      <c r="DY505" s="84" t="s">
        <v>504</v>
      </c>
      <c r="DZ505" s="85" t="n">
        <v>12.5</v>
      </c>
      <c r="EA505" s="85" t="n">
        <v>12</v>
      </c>
      <c r="EB505" s="84" t="s">
        <v>503</v>
      </c>
      <c r="EC505" s="84" t="s">
        <v>504</v>
      </c>
      <c r="ED505" s="85" t="n">
        <v>12.5</v>
      </c>
      <c r="EE505" s="85" t="n">
        <v>12</v>
      </c>
      <c r="EF505" s="84" t="s">
        <v>503</v>
      </c>
      <c r="EG505" s="84" t="s">
        <v>504</v>
      </c>
      <c r="EH505" s="85" t="n">
        <v>12.5</v>
      </c>
      <c r="EI505" s="85" t="n">
        <v>12</v>
      </c>
      <c r="EJ505" s="84" t="s">
        <v>503</v>
      </c>
      <c r="EK505" s="84" t="s">
        <v>504</v>
      </c>
      <c r="EL505" s="85" t="n">
        <v>12.5</v>
      </c>
      <c r="EM505" s="85" t="n">
        <v>12</v>
      </c>
      <c r="EN505" s="84" t="s">
        <v>503</v>
      </c>
      <c r="EO505" s="84" t="s">
        <v>504</v>
      </c>
      <c r="EP505" s="85" t="n">
        <v>12.5</v>
      </c>
      <c r="EQ505" s="85" t="n">
        <v>12</v>
      </c>
      <c r="ER505" s="84" t="s">
        <v>503</v>
      </c>
      <c r="ES505" s="84" t="s">
        <v>504</v>
      </c>
      <c r="ET505" s="85" t="n">
        <v>12.5</v>
      </c>
      <c r="EU505" s="85" t="n">
        <v>12</v>
      </c>
      <c r="EV505" s="84" t="s">
        <v>503</v>
      </c>
      <c r="EW505" s="84" t="s">
        <v>504</v>
      </c>
      <c r="EX505" s="85" t="n">
        <v>12.5</v>
      </c>
      <c r="EY505" s="85" t="n">
        <v>12</v>
      </c>
      <c r="EZ505" s="84" t="s">
        <v>503</v>
      </c>
      <c r="FA505" s="84" t="s">
        <v>504</v>
      </c>
      <c r="FB505" s="85" t="n">
        <v>12.5</v>
      </c>
      <c r="FC505" s="85" t="n">
        <v>12</v>
      </c>
      <c r="FD505" s="84" t="s">
        <v>503</v>
      </c>
      <c r="FE505" s="84" t="s">
        <v>504</v>
      </c>
      <c r="FF505" s="85" t="n">
        <v>12.5</v>
      </c>
      <c r="FG505" s="85" t="n">
        <v>12</v>
      </c>
      <c r="FH505" s="84" t="s">
        <v>503</v>
      </c>
      <c r="FI505" s="84" t="s">
        <v>504</v>
      </c>
      <c r="FJ505" s="85" t="n">
        <v>12.5</v>
      </c>
      <c r="FK505" s="85" t="n">
        <v>12</v>
      </c>
      <c r="FL505" s="84" t="s">
        <v>503</v>
      </c>
      <c r="FM505" s="84" t="s">
        <v>504</v>
      </c>
      <c r="FN505" s="85" t="n">
        <v>12.5</v>
      </c>
      <c r="FO505" s="85" t="n">
        <v>12</v>
      </c>
      <c r="FP505" s="84" t="s">
        <v>503</v>
      </c>
      <c r="FQ505" s="84" t="s">
        <v>504</v>
      </c>
      <c r="FR505" s="85" t="n">
        <v>12.5</v>
      </c>
      <c r="FS505" s="85" t="n">
        <v>12</v>
      </c>
      <c r="FT505" s="84" t="s">
        <v>503</v>
      </c>
      <c r="FU505" s="84" t="s">
        <v>504</v>
      </c>
      <c r="FV505" s="85" t="n">
        <v>12.5</v>
      </c>
      <c r="FW505" s="85" t="n">
        <v>12</v>
      </c>
      <c r="FX505" s="84" t="s">
        <v>503</v>
      </c>
      <c r="FY505" s="84" t="s">
        <v>504</v>
      </c>
      <c r="FZ505" s="85" t="n">
        <v>12.5</v>
      </c>
      <c r="GA505" s="85" t="n">
        <v>12</v>
      </c>
      <c r="GB505" s="84" t="s">
        <v>503</v>
      </c>
      <c r="GC505" s="84" t="s">
        <v>504</v>
      </c>
      <c r="GD505" s="85" t="n">
        <v>12.5</v>
      </c>
      <c r="GE505" s="85" t="n">
        <v>12</v>
      </c>
      <c r="GF505" s="84" t="s">
        <v>503</v>
      </c>
      <c r="GG505" s="84" t="s">
        <v>504</v>
      </c>
      <c r="GH505" s="85" t="n">
        <v>12.5</v>
      </c>
      <c r="GI505" s="85" t="n">
        <v>12</v>
      </c>
      <c r="GJ505" s="84" t="s">
        <v>503</v>
      </c>
      <c r="GK505" s="84" t="s">
        <v>504</v>
      </c>
      <c r="GL505" s="85" t="n">
        <v>12.5</v>
      </c>
      <c r="GM505" s="85" t="n">
        <v>12</v>
      </c>
      <c r="GN505" s="84" t="s">
        <v>503</v>
      </c>
      <c r="GO505" s="84" t="s">
        <v>504</v>
      </c>
      <c r="GP505" s="85" t="n">
        <v>12.5</v>
      </c>
      <c r="GQ505" s="85" t="n">
        <v>12</v>
      </c>
      <c r="GR505" s="84" t="s">
        <v>503</v>
      </c>
      <c r="GS505" s="84" t="s">
        <v>504</v>
      </c>
      <c r="GT505" s="85" t="n">
        <v>12.5</v>
      </c>
      <c r="GU505" s="85" t="n">
        <v>12</v>
      </c>
      <c r="GV505" s="84" t="s">
        <v>503</v>
      </c>
      <c r="GW505" s="84" t="s">
        <v>504</v>
      </c>
      <c r="GX505" s="85" t="n">
        <v>12.5</v>
      </c>
      <c r="GY505" s="85" t="n">
        <v>12</v>
      </c>
      <c r="GZ505" s="84" t="s">
        <v>503</v>
      </c>
      <c r="HA505" s="84" t="s">
        <v>504</v>
      </c>
      <c r="HB505" s="85" t="n">
        <v>12.5</v>
      </c>
      <c r="HC505" s="85" t="n">
        <v>12</v>
      </c>
      <c r="HD505" s="84" t="s">
        <v>503</v>
      </c>
      <c r="HE505" s="84" t="s">
        <v>504</v>
      </c>
      <c r="HF505" s="85" t="n">
        <v>12.5</v>
      </c>
      <c r="HG505" s="85" t="n">
        <v>12</v>
      </c>
      <c r="HH505" s="84" t="s">
        <v>503</v>
      </c>
      <c r="HI505" s="84" t="s">
        <v>504</v>
      </c>
      <c r="HJ505" s="85" t="n">
        <v>12.5</v>
      </c>
      <c r="HK505" s="85" t="n">
        <v>12</v>
      </c>
      <c r="HL505" s="84" t="s">
        <v>503</v>
      </c>
      <c r="HM505" s="84" t="s">
        <v>504</v>
      </c>
      <c r="HN505" s="85" t="n">
        <v>12.5</v>
      </c>
      <c r="HO505" s="85" t="n">
        <v>12</v>
      </c>
      <c r="HP505" s="84" t="s">
        <v>503</v>
      </c>
      <c r="HQ505" s="84" t="s">
        <v>504</v>
      </c>
      <c r="HR505" s="85" t="n">
        <v>12.5</v>
      </c>
      <c r="HS505" s="85" t="n">
        <v>12</v>
      </c>
      <c r="HT505" s="84" t="s">
        <v>503</v>
      </c>
      <c r="HU505" s="84" t="s">
        <v>504</v>
      </c>
      <c r="HV505" s="85" t="n">
        <v>12.5</v>
      </c>
      <c r="HW505" s="85" t="n">
        <v>12</v>
      </c>
      <c r="HX505" s="84" t="s">
        <v>503</v>
      </c>
      <c r="HY505" s="84" t="s">
        <v>504</v>
      </c>
      <c r="HZ505" s="85" t="n">
        <v>12.5</v>
      </c>
      <c r="IA505" s="85" t="n">
        <v>12</v>
      </c>
      <c r="IB505" s="84" t="s">
        <v>503</v>
      </c>
      <c r="IC505" s="84" t="s">
        <v>504</v>
      </c>
      <c r="ID505" s="85" t="n">
        <v>12.5</v>
      </c>
      <c r="IE505" s="85" t="n">
        <v>12</v>
      </c>
      <c r="IF505" s="84" t="s">
        <v>503</v>
      </c>
      <c r="IG505" s="84" t="s">
        <v>504</v>
      </c>
      <c r="IH505" s="85" t="n">
        <v>12.5</v>
      </c>
      <c r="II505" s="85" t="n">
        <v>12</v>
      </c>
      <c r="IJ505" s="84" t="s">
        <v>503</v>
      </c>
      <c r="IK505" s="84" t="s">
        <v>504</v>
      </c>
      <c r="IL505" s="85" t="n">
        <v>12.5</v>
      </c>
      <c r="IM505" s="85" t="n">
        <v>12</v>
      </c>
      <c r="IN505" s="84" t="s">
        <v>503</v>
      </c>
      <c r="IO505" s="84" t="s">
        <v>504</v>
      </c>
      <c r="IP505" s="85" t="n">
        <v>12.5</v>
      </c>
      <c r="IQ505" s="85" t="n">
        <v>12</v>
      </c>
      <c r="IR505" s="84" t="s">
        <v>503</v>
      </c>
      <c r="IS505" s="84" t="s">
        <v>504</v>
      </c>
      <c r="IT505" s="85" t="n">
        <v>12.5</v>
      </c>
      <c r="IU505" s="85" t="n">
        <v>12</v>
      </c>
    </row>
    <row r="506" s="30" customFormat="true" ht="15" hidden="false" customHeight="true" outlineLevel="0" collapsed="false">
      <c r="A506" s="58" t="s">
        <v>505</v>
      </c>
      <c r="B506" s="34"/>
      <c r="C506" s="55"/>
    </row>
    <row r="507" s="30" customFormat="true" ht="15" hidden="true" customHeight="true" outlineLevel="1" collapsed="false">
      <c r="A507" s="86" t="s">
        <v>268</v>
      </c>
      <c r="B507" s="40"/>
      <c r="C507" s="40"/>
    </row>
    <row r="508" s="30" customFormat="true" ht="15" hidden="true" customHeight="true" outlineLevel="1" collapsed="false">
      <c r="A508" s="36" t="s">
        <v>506</v>
      </c>
      <c r="B508" s="34" t="n">
        <f aca="false">C508*330</f>
        <v>528</v>
      </c>
      <c r="C508" s="34" t="n">
        <v>1.6</v>
      </c>
    </row>
    <row r="509" s="1" customFormat="true" ht="15" hidden="true" customHeight="true" outlineLevel="1" collapsed="false">
      <c r="A509" s="36" t="s">
        <v>507</v>
      </c>
      <c r="B509" s="34" t="n">
        <f aca="false">C509*330</f>
        <v>528</v>
      </c>
      <c r="C509" s="34" t="n">
        <v>1.6</v>
      </c>
    </row>
    <row r="510" s="1" customFormat="true" ht="15" hidden="true" customHeight="true" outlineLevel="1" collapsed="false">
      <c r="A510" s="36" t="s">
        <v>508</v>
      </c>
      <c r="B510" s="34" t="n">
        <f aca="false">C510*330</f>
        <v>528</v>
      </c>
      <c r="C510" s="34" t="n">
        <v>1.6</v>
      </c>
    </row>
    <row r="511" s="1" customFormat="true" ht="15" hidden="true" customHeight="true" outlineLevel="1" collapsed="false">
      <c r="A511" s="36" t="s">
        <v>509</v>
      </c>
      <c r="B511" s="34" t="n">
        <f aca="false">C511*330</f>
        <v>528</v>
      </c>
      <c r="C511" s="34" t="n">
        <v>1.6</v>
      </c>
    </row>
    <row r="512" s="1" customFormat="true" ht="15" hidden="true" customHeight="true" outlineLevel="1" collapsed="false">
      <c r="A512" s="36" t="s">
        <v>510</v>
      </c>
      <c r="B512" s="34" t="n">
        <f aca="false">C512*330</f>
        <v>528</v>
      </c>
      <c r="C512" s="34" t="n">
        <v>1.6</v>
      </c>
    </row>
    <row r="513" s="1" customFormat="true" ht="15" hidden="true" customHeight="true" outlineLevel="1" collapsed="false">
      <c r="A513" s="86" t="s">
        <v>217</v>
      </c>
      <c r="B513" s="40"/>
      <c r="C513" s="40"/>
    </row>
    <row r="514" s="1" customFormat="true" ht="15" hidden="true" customHeight="true" outlineLevel="1" collapsed="false">
      <c r="A514" s="36" t="s">
        <v>511</v>
      </c>
      <c r="B514" s="34" t="n">
        <f aca="false">C514*330</f>
        <v>528</v>
      </c>
      <c r="C514" s="34" t="n">
        <v>1.6</v>
      </c>
    </row>
    <row r="515" s="1" customFormat="true" ht="15" hidden="true" customHeight="true" outlineLevel="1" collapsed="false">
      <c r="A515" s="36" t="s">
        <v>512</v>
      </c>
      <c r="B515" s="34" t="n">
        <f aca="false">C515*330</f>
        <v>528</v>
      </c>
      <c r="C515" s="34" t="n">
        <v>1.6</v>
      </c>
    </row>
    <row r="516" s="1" customFormat="true" ht="15" hidden="true" customHeight="true" outlineLevel="1" collapsed="false">
      <c r="A516" s="36" t="s">
        <v>513</v>
      </c>
      <c r="B516" s="34" t="n">
        <f aca="false">C516*330</f>
        <v>528</v>
      </c>
      <c r="C516" s="34" t="n">
        <v>1.6</v>
      </c>
    </row>
    <row r="517" s="30" customFormat="true" ht="15" hidden="false" customHeight="true" outlineLevel="0" collapsed="false">
      <c r="A517" s="58" t="s">
        <v>514</v>
      </c>
      <c r="B517" s="34"/>
      <c r="C517" s="55"/>
    </row>
    <row r="518" s="30" customFormat="true" ht="15" hidden="true" customHeight="true" outlineLevel="1" collapsed="false">
      <c r="A518" s="31" t="s">
        <v>429</v>
      </c>
      <c r="B518" s="40"/>
      <c r="C518" s="40"/>
      <c r="D518" s="87"/>
      <c r="E518" s="87"/>
      <c r="F518" s="88"/>
      <c r="G518" s="88"/>
      <c r="H518" s="87"/>
      <c r="I518" s="87"/>
      <c r="J518" s="88"/>
      <c r="K518" s="88"/>
      <c r="L518" s="87"/>
      <c r="M518" s="87"/>
      <c r="N518" s="88"/>
      <c r="O518" s="88"/>
      <c r="P518" s="87"/>
      <c r="Q518" s="87"/>
      <c r="R518" s="88"/>
      <c r="S518" s="88"/>
      <c r="T518" s="87"/>
      <c r="U518" s="87"/>
      <c r="V518" s="88"/>
      <c r="W518" s="88"/>
      <c r="X518" s="87"/>
      <c r="Y518" s="87"/>
      <c r="Z518" s="88"/>
      <c r="AA518" s="88"/>
      <c r="AB518" s="87"/>
      <c r="AC518" s="87"/>
      <c r="AD518" s="88"/>
      <c r="AE518" s="88"/>
      <c r="AF518" s="87"/>
      <c r="AG518" s="87"/>
      <c r="AH518" s="88"/>
      <c r="AI518" s="88"/>
      <c r="AJ518" s="87"/>
      <c r="AK518" s="87"/>
      <c r="AL518" s="88"/>
      <c r="AM518" s="88"/>
      <c r="AN518" s="87"/>
      <c r="AO518" s="87"/>
      <c r="AP518" s="88"/>
      <c r="AQ518" s="88"/>
      <c r="AR518" s="87"/>
      <c r="AS518" s="87"/>
      <c r="AT518" s="88"/>
      <c r="AU518" s="88"/>
      <c r="AV518" s="87"/>
      <c r="AW518" s="87"/>
      <c r="AX518" s="88"/>
      <c r="AY518" s="88"/>
      <c r="AZ518" s="87"/>
      <c r="BA518" s="87"/>
      <c r="BB518" s="88"/>
      <c r="BC518" s="88"/>
      <c r="BD518" s="87"/>
      <c r="BE518" s="87"/>
      <c r="BF518" s="88"/>
      <c r="BG518" s="88"/>
      <c r="BH518" s="87"/>
      <c r="BI518" s="87"/>
      <c r="BJ518" s="88"/>
      <c r="BK518" s="88"/>
      <c r="BL518" s="87"/>
      <c r="BM518" s="87"/>
      <c r="BN518" s="88"/>
      <c r="BO518" s="88"/>
      <c r="BP518" s="87"/>
      <c r="BQ518" s="87"/>
      <c r="BR518" s="88"/>
      <c r="BS518" s="88"/>
      <c r="BT518" s="87"/>
      <c r="BU518" s="87"/>
      <c r="BV518" s="88"/>
      <c r="BW518" s="88"/>
      <c r="BX518" s="87"/>
      <c r="BY518" s="87"/>
      <c r="BZ518" s="88"/>
      <c r="CA518" s="88"/>
      <c r="CB518" s="87"/>
      <c r="CC518" s="87"/>
      <c r="CD518" s="88"/>
      <c r="CE518" s="88"/>
      <c r="CF518" s="87"/>
      <c r="CG518" s="87"/>
      <c r="CH518" s="88"/>
      <c r="CI518" s="88"/>
      <c r="CJ518" s="87"/>
      <c r="CK518" s="87"/>
      <c r="CL518" s="88"/>
      <c r="CM518" s="88"/>
      <c r="CN518" s="87"/>
      <c r="CO518" s="87"/>
      <c r="CP518" s="88"/>
      <c r="CQ518" s="88"/>
      <c r="CR518" s="87"/>
      <c r="CS518" s="87"/>
      <c r="CT518" s="88"/>
      <c r="CU518" s="88"/>
      <c r="CV518" s="87"/>
      <c r="CW518" s="87"/>
      <c r="CX518" s="88"/>
      <c r="CY518" s="88"/>
      <c r="CZ518" s="87"/>
      <c r="DA518" s="87"/>
      <c r="DB518" s="88"/>
      <c r="DC518" s="88"/>
      <c r="DD518" s="87"/>
      <c r="DE518" s="87"/>
      <c r="DF518" s="88"/>
      <c r="DG518" s="88"/>
      <c r="DH518" s="87"/>
      <c r="DI518" s="87"/>
      <c r="DJ518" s="88"/>
      <c r="DK518" s="88"/>
      <c r="DL518" s="87"/>
      <c r="DM518" s="87"/>
      <c r="DN518" s="88"/>
      <c r="DO518" s="88"/>
      <c r="DP518" s="87"/>
      <c r="DQ518" s="87"/>
      <c r="DR518" s="88"/>
      <c r="DS518" s="88"/>
      <c r="DT518" s="87"/>
      <c r="DU518" s="87"/>
      <c r="DV518" s="88"/>
      <c r="DW518" s="88"/>
      <c r="DX518" s="87"/>
      <c r="DY518" s="87"/>
      <c r="DZ518" s="88"/>
      <c r="EA518" s="88"/>
      <c r="EB518" s="87"/>
      <c r="EC518" s="87"/>
      <c r="ED518" s="88"/>
      <c r="EE518" s="88"/>
      <c r="EF518" s="87"/>
      <c r="EG518" s="87"/>
      <c r="EH518" s="88"/>
      <c r="EI518" s="88"/>
      <c r="EJ518" s="87"/>
      <c r="EK518" s="87"/>
      <c r="EL518" s="88"/>
      <c r="EM518" s="88"/>
      <c r="EN518" s="87"/>
      <c r="EO518" s="87"/>
      <c r="EP518" s="88"/>
      <c r="EQ518" s="88"/>
      <c r="ER518" s="87"/>
      <c r="ES518" s="87"/>
      <c r="ET518" s="88"/>
      <c r="EU518" s="88"/>
      <c r="EV518" s="87"/>
      <c r="EW518" s="87"/>
      <c r="EX518" s="88"/>
      <c r="EY518" s="88"/>
      <c r="EZ518" s="87"/>
      <c r="FA518" s="87"/>
      <c r="FB518" s="88"/>
      <c r="FC518" s="88"/>
      <c r="FD518" s="87"/>
      <c r="FE518" s="87"/>
      <c r="FF518" s="88"/>
      <c r="FG518" s="88"/>
      <c r="FH518" s="87"/>
      <c r="FI518" s="87"/>
      <c r="FJ518" s="88"/>
      <c r="FK518" s="88"/>
      <c r="FL518" s="87"/>
      <c r="FM518" s="87"/>
      <c r="FN518" s="88"/>
      <c r="FO518" s="88"/>
      <c r="FP518" s="87"/>
      <c r="FQ518" s="87"/>
      <c r="FR518" s="88"/>
      <c r="FS518" s="88"/>
      <c r="FT518" s="87"/>
      <c r="FU518" s="87"/>
      <c r="FV518" s="88"/>
      <c r="FW518" s="88"/>
      <c r="FX518" s="87"/>
      <c r="FY518" s="87"/>
      <c r="FZ518" s="88"/>
      <c r="GA518" s="88"/>
      <c r="GB518" s="87"/>
      <c r="GC518" s="87"/>
      <c r="GD518" s="88"/>
      <c r="GE518" s="88"/>
      <c r="GF518" s="87"/>
      <c r="GG518" s="87"/>
      <c r="GH518" s="88"/>
      <c r="GI518" s="88"/>
      <c r="GJ518" s="87"/>
      <c r="GK518" s="87"/>
      <c r="GL518" s="88"/>
      <c r="GM518" s="88"/>
      <c r="GN518" s="87"/>
      <c r="GO518" s="87"/>
      <c r="GP518" s="88"/>
      <c r="GQ518" s="88"/>
      <c r="GR518" s="87"/>
      <c r="GS518" s="87"/>
      <c r="GT518" s="88"/>
      <c r="GU518" s="88"/>
      <c r="GV518" s="87"/>
      <c r="GW518" s="87"/>
      <c r="GX518" s="88"/>
      <c r="GY518" s="88"/>
      <c r="GZ518" s="87"/>
      <c r="HA518" s="87"/>
      <c r="HB518" s="88"/>
      <c r="HC518" s="88"/>
      <c r="HD518" s="87"/>
      <c r="HE518" s="87"/>
      <c r="HF518" s="88"/>
      <c r="HG518" s="88"/>
      <c r="HH518" s="87"/>
      <c r="HI518" s="87"/>
      <c r="HJ518" s="88"/>
      <c r="HK518" s="88"/>
      <c r="HL518" s="87"/>
      <c r="HM518" s="87"/>
      <c r="HN518" s="88"/>
      <c r="HO518" s="88"/>
      <c r="HP518" s="87"/>
      <c r="HQ518" s="87"/>
      <c r="HR518" s="88"/>
      <c r="HS518" s="88"/>
      <c r="HT518" s="87"/>
      <c r="HU518" s="87"/>
      <c r="HV518" s="88"/>
      <c r="HW518" s="88"/>
      <c r="HX518" s="87"/>
      <c r="HY518" s="87"/>
      <c r="HZ518" s="88"/>
      <c r="IA518" s="88"/>
      <c r="IB518" s="87"/>
      <c r="IC518" s="87"/>
      <c r="ID518" s="88"/>
      <c r="IE518" s="88"/>
      <c r="IF518" s="87"/>
      <c r="IG518" s="87"/>
      <c r="IH518" s="88"/>
      <c r="II518" s="88"/>
      <c r="IJ518" s="87"/>
      <c r="IK518" s="87"/>
      <c r="IL518" s="88"/>
      <c r="IM518" s="88"/>
      <c r="IN518" s="87"/>
      <c r="IO518" s="87"/>
      <c r="IP518" s="88"/>
      <c r="IQ518" s="88"/>
      <c r="IR518" s="87"/>
      <c r="IS518" s="87"/>
      <c r="IT518" s="88"/>
      <c r="IU518" s="88"/>
    </row>
    <row r="519" s="30" customFormat="true" ht="15" hidden="true" customHeight="true" outlineLevel="1" collapsed="false">
      <c r="A519" s="35" t="s">
        <v>515</v>
      </c>
      <c r="B519" s="34" t="n">
        <f aca="false">C519*330</f>
        <v>462</v>
      </c>
      <c r="C519" s="34" t="n">
        <v>1.4</v>
      </c>
      <c r="D519" s="87"/>
      <c r="E519" s="87"/>
      <c r="F519" s="88"/>
      <c r="G519" s="88"/>
      <c r="H519" s="87"/>
      <c r="I519" s="87"/>
      <c r="J519" s="88"/>
      <c r="K519" s="88"/>
      <c r="L519" s="87"/>
      <c r="M519" s="87"/>
      <c r="N519" s="88"/>
      <c r="O519" s="88"/>
      <c r="P519" s="87"/>
      <c r="Q519" s="87"/>
      <c r="R519" s="88"/>
      <c r="S519" s="88"/>
      <c r="T519" s="87"/>
      <c r="U519" s="87"/>
      <c r="V519" s="88"/>
      <c r="W519" s="88"/>
      <c r="X519" s="87"/>
      <c r="Y519" s="87"/>
      <c r="Z519" s="88"/>
      <c r="AA519" s="88"/>
      <c r="AB519" s="87"/>
      <c r="AC519" s="87"/>
      <c r="AD519" s="88"/>
      <c r="AE519" s="88"/>
      <c r="AF519" s="87"/>
      <c r="AG519" s="87"/>
      <c r="AH519" s="88"/>
      <c r="AI519" s="88"/>
      <c r="AJ519" s="87"/>
      <c r="AK519" s="87"/>
      <c r="AL519" s="88"/>
      <c r="AM519" s="88"/>
      <c r="AN519" s="87"/>
      <c r="AO519" s="87"/>
      <c r="AP519" s="88"/>
      <c r="AQ519" s="88"/>
      <c r="AR519" s="87"/>
      <c r="AS519" s="87"/>
      <c r="AT519" s="88"/>
      <c r="AU519" s="88"/>
      <c r="AV519" s="87"/>
      <c r="AW519" s="87"/>
      <c r="AX519" s="88"/>
      <c r="AY519" s="88"/>
      <c r="AZ519" s="87"/>
      <c r="BA519" s="87"/>
      <c r="BB519" s="88"/>
      <c r="BC519" s="88"/>
      <c r="BD519" s="87"/>
      <c r="BE519" s="87"/>
      <c r="BF519" s="88"/>
      <c r="BG519" s="88"/>
      <c r="BH519" s="87"/>
      <c r="BI519" s="87"/>
      <c r="BJ519" s="88"/>
      <c r="BK519" s="88"/>
      <c r="BL519" s="87"/>
      <c r="BM519" s="87"/>
      <c r="BN519" s="88"/>
      <c r="BO519" s="88"/>
      <c r="BP519" s="87"/>
      <c r="BQ519" s="87"/>
      <c r="BR519" s="88"/>
      <c r="BS519" s="88"/>
      <c r="BT519" s="87"/>
      <c r="BU519" s="87"/>
      <c r="BV519" s="88"/>
      <c r="BW519" s="88"/>
      <c r="BX519" s="87"/>
      <c r="BY519" s="87"/>
      <c r="BZ519" s="88"/>
      <c r="CA519" s="88"/>
      <c r="CB519" s="87"/>
      <c r="CC519" s="87"/>
      <c r="CD519" s="88"/>
      <c r="CE519" s="88"/>
      <c r="CF519" s="87"/>
      <c r="CG519" s="87"/>
      <c r="CH519" s="88"/>
      <c r="CI519" s="88"/>
      <c r="CJ519" s="87"/>
      <c r="CK519" s="87"/>
      <c r="CL519" s="88"/>
      <c r="CM519" s="88"/>
      <c r="CN519" s="87"/>
      <c r="CO519" s="87"/>
      <c r="CP519" s="88"/>
      <c r="CQ519" s="88"/>
      <c r="CR519" s="87"/>
      <c r="CS519" s="87"/>
      <c r="CT519" s="88"/>
      <c r="CU519" s="88"/>
      <c r="CV519" s="87"/>
      <c r="CW519" s="87"/>
      <c r="CX519" s="88"/>
      <c r="CY519" s="88"/>
      <c r="CZ519" s="87"/>
      <c r="DA519" s="87"/>
      <c r="DB519" s="88"/>
      <c r="DC519" s="88"/>
      <c r="DD519" s="87"/>
      <c r="DE519" s="87"/>
      <c r="DF519" s="88"/>
      <c r="DG519" s="88"/>
      <c r="DH519" s="87"/>
      <c r="DI519" s="87"/>
      <c r="DJ519" s="88"/>
      <c r="DK519" s="88"/>
      <c r="DL519" s="87"/>
      <c r="DM519" s="87"/>
      <c r="DN519" s="88"/>
      <c r="DO519" s="88"/>
      <c r="DP519" s="87"/>
      <c r="DQ519" s="87"/>
      <c r="DR519" s="88"/>
      <c r="DS519" s="88"/>
      <c r="DT519" s="87"/>
      <c r="DU519" s="87"/>
      <c r="DV519" s="88"/>
      <c r="DW519" s="88"/>
      <c r="DX519" s="87"/>
      <c r="DY519" s="87"/>
      <c r="DZ519" s="88"/>
      <c r="EA519" s="88"/>
      <c r="EB519" s="87"/>
      <c r="EC519" s="87"/>
      <c r="ED519" s="88"/>
      <c r="EE519" s="88"/>
      <c r="EF519" s="87"/>
      <c r="EG519" s="87"/>
      <c r="EH519" s="88"/>
      <c r="EI519" s="88"/>
      <c r="EJ519" s="87"/>
      <c r="EK519" s="87"/>
      <c r="EL519" s="88"/>
      <c r="EM519" s="88"/>
      <c r="EN519" s="87"/>
      <c r="EO519" s="87"/>
      <c r="EP519" s="88"/>
      <c r="EQ519" s="88"/>
      <c r="ER519" s="87"/>
      <c r="ES519" s="87"/>
      <c r="ET519" s="88"/>
      <c r="EU519" s="88"/>
      <c r="EV519" s="87"/>
      <c r="EW519" s="87"/>
      <c r="EX519" s="88"/>
      <c r="EY519" s="88"/>
      <c r="EZ519" s="87"/>
      <c r="FA519" s="87"/>
      <c r="FB519" s="88"/>
      <c r="FC519" s="88"/>
      <c r="FD519" s="87"/>
      <c r="FE519" s="87"/>
      <c r="FF519" s="88"/>
      <c r="FG519" s="88"/>
      <c r="FH519" s="87"/>
      <c r="FI519" s="87"/>
      <c r="FJ519" s="88"/>
      <c r="FK519" s="88"/>
      <c r="FL519" s="87"/>
      <c r="FM519" s="87"/>
      <c r="FN519" s="88"/>
      <c r="FO519" s="88"/>
      <c r="FP519" s="87"/>
      <c r="FQ519" s="87"/>
      <c r="FR519" s="88"/>
      <c r="FS519" s="88"/>
      <c r="FT519" s="87"/>
      <c r="FU519" s="87"/>
      <c r="FV519" s="88"/>
      <c r="FW519" s="88"/>
      <c r="FX519" s="87"/>
      <c r="FY519" s="87"/>
      <c r="FZ519" s="88"/>
      <c r="GA519" s="88"/>
      <c r="GB519" s="87"/>
      <c r="GC519" s="87"/>
      <c r="GD519" s="88"/>
      <c r="GE519" s="88"/>
      <c r="GF519" s="87"/>
      <c r="GG519" s="87"/>
      <c r="GH519" s="88"/>
      <c r="GI519" s="88"/>
      <c r="GJ519" s="87"/>
      <c r="GK519" s="87"/>
      <c r="GL519" s="88"/>
      <c r="GM519" s="88"/>
      <c r="GN519" s="87"/>
      <c r="GO519" s="87"/>
      <c r="GP519" s="88"/>
      <c r="GQ519" s="88"/>
      <c r="GR519" s="87"/>
      <c r="GS519" s="87"/>
      <c r="GT519" s="88"/>
      <c r="GU519" s="88"/>
      <c r="GV519" s="87"/>
      <c r="GW519" s="87"/>
      <c r="GX519" s="88"/>
      <c r="GY519" s="88"/>
      <c r="GZ519" s="87"/>
      <c r="HA519" s="87"/>
      <c r="HB519" s="88"/>
      <c r="HC519" s="88"/>
      <c r="HD519" s="87"/>
      <c r="HE519" s="87"/>
      <c r="HF519" s="88"/>
      <c r="HG519" s="88"/>
      <c r="HH519" s="87"/>
      <c r="HI519" s="87"/>
      <c r="HJ519" s="88"/>
      <c r="HK519" s="88"/>
      <c r="HL519" s="87"/>
      <c r="HM519" s="87"/>
      <c r="HN519" s="88"/>
      <c r="HO519" s="88"/>
      <c r="HP519" s="87"/>
      <c r="HQ519" s="87"/>
      <c r="HR519" s="88"/>
      <c r="HS519" s="88"/>
      <c r="HT519" s="87"/>
      <c r="HU519" s="87"/>
      <c r="HV519" s="88"/>
      <c r="HW519" s="88"/>
      <c r="HX519" s="87"/>
      <c r="HY519" s="87"/>
      <c r="HZ519" s="88"/>
      <c r="IA519" s="88"/>
      <c r="IB519" s="87"/>
      <c r="IC519" s="87"/>
      <c r="ID519" s="88"/>
      <c r="IE519" s="88"/>
      <c r="IF519" s="87"/>
      <c r="IG519" s="87"/>
      <c r="IH519" s="88"/>
      <c r="II519" s="88"/>
      <c r="IJ519" s="87"/>
      <c r="IK519" s="87"/>
      <c r="IL519" s="88"/>
      <c r="IM519" s="88"/>
      <c r="IN519" s="87"/>
      <c r="IO519" s="87"/>
      <c r="IP519" s="88"/>
      <c r="IQ519" s="88"/>
      <c r="IR519" s="87"/>
      <c r="IS519" s="87"/>
      <c r="IT519" s="88"/>
      <c r="IU519" s="88"/>
    </row>
    <row r="520" s="30" customFormat="true" ht="15" hidden="false" customHeight="true" outlineLevel="0" collapsed="false">
      <c r="A520" s="58" t="s">
        <v>516</v>
      </c>
      <c r="B520" s="34"/>
      <c r="C520" s="55"/>
    </row>
    <row r="521" s="30" customFormat="true" ht="15" hidden="true" customHeight="true" outlineLevel="1" collapsed="false">
      <c r="A521" s="31" t="s">
        <v>17</v>
      </c>
      <c r="B521" s="40"/>
      <c r="C521" s="89"/>
    </row>
    <row r="522" s="30" customFormat="true" ht="15" hidden="true" customHeight="true" outlineLevel="1" collapsed="false">
      <c r="A522" s="35" t="s">
        <v>517</v>
      </c>
      <c r="B522" s="34" t="n">
        <f aca="false">C522*330</f>
        <v>528</v>
      </c>
      <c r="C522" s="34" t="n">
        <v>1.6</v>
      </c>
    </row>
    <row r="523" s="30" customFormat="true" ht="15" hidden="true" customHeight="true" outlineLevel="1" collapsed="false">
      <c r="A523" s="33" t="s">
        <v>518</v>
      </c>
      <c r="B523" s="34" t="n">
        <f aca="false">C523*330</f>
        <v>330</v>
      </c>
      <c r="C523" s="34" t="n">
        <v>1</v>
      </c>
    </row>
    <row r="524" s="30" customFormat="true" ht="15" hidden="true" customHeight="true" outlineLevel="1" collapsed="false">
      <c r="A524" s="33" t="s">
        <v>519</v>
      </c>
      <c r="B524" s="34" t="n">
        <f aca="false">C524*330</f>
        <v>396</v>
      </c>
      <c r="C524" s="34" t="n">
        <v>1.2</v>
      </c>
    </row>
    <row r="525" s="30" customFormat="true" ht="15" hidden="true" customHeight="true" outlineLevel="1" collapsed="false">
      <c r="A525" s="33" t="s">
        <v>520</v>
      </c>
      <c r="B525" s="34" t="n">
        <f aca="false">C525*330</f>
        <v>396</v>
      </c>
      <c r="C525" s="34" t="n">
        <v>1.2</v>
      </c>
    </row>
    <row r="526" s="30" customFormat="true" ht="15" hidden="true" customHeight="true" outlineLevel="1" collapsed="false">
      <c r="A526" s="33" t="s">
        <v>521</v>
      </c>
      <c r="B526" s="34" t="n">
        <f aca="false">C526*330</f>
        <v>1320</v>
      </c>
      <c r="C526" s="34" t="n">
        <v>4</v>
      </c>
    </row>
    <row r="527" s="30" customFormat="true" ht="15" hidden="true" customHeight="true" outlineLevel="1" collapsed="false">
      <c r="A527" s="33" t="s">
        <v>522</v>
      </c>
      <c r="B527" s="34" t="n">
        <f aca="false">C527*330</f>
        <v>1122</v>
      </c>
      <c r="C527" s="34" t="n">
        <v>3.4</v>
      </c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  <c r="BS527" s="56"/>
      <c r="BT527" s="56"/>
      <c r="BU527" s="56"/>
      <c r="BV527" s="56"/>
      <c r="BW527" s="56"/>
      <c r="BX527" s="56"/>
      <c r="BY527" s="56"/>
      <c r="BZ527" s="56"/>
      <c r="CA527" s="56"/>
      <c r="CB527" s="56"/>
      <c r="CC527" s="56"/>
      <c r="CD527" s="56"/>
      <c r="CE527" s="56"/>
      <c r="CF527" s="56"/>
      <c r="CG527" s="56"/>
      <c r="CH527" s="56"/>
      <c r="CI527" s="56"/>
      <c r="CJ527" s="56"/>
      <c r="CK527" s="56"/>
      <c r="CL527" s="56"/>
      <c r="CM527" s="56"/>
      <c r="CN527" s="56"/>
      <c r="CO527" s="56"/>
      <c r="CP527" s="56"/>
      <c r="CQ527" s="56"/>
      <c r="CR527" s="56"/>
      <c r="CS527" s="56"/>
      <c r="CT527" s="56"/>
      <c r="CU527" s="56"/>
      <c r="CV527" s="56"/>
      <c r="CW527" s="56"/>
      <c r="CX527" s="56"/>
      <c r="CY527" s="56"/>
      <c r="CZ527" s="56"/>
      <c r="DA527" s="56"/>
      <c r="DB527" s="56"/>
      <c r="DC527" s="56"/>
      <c r="DD527" s="56"/>
      <c r="DE527" s="56"/>
      <c r="DF527" s="56"/>
      <c r="DG527" s="56"/>
      <c r="DH527" s="56"/>
      <c r="DI527" s="56"/>
      <c r="DJ527" s="56"/>
      <c r="DK527" s="56"/>
      <c r="DL527" s="56"/>
      <c r="DM527" s="56"/>
      <c r="DN527" s="56"/>
      <c r="DO527" s="56"/>
      <c r="DP527" s="56"/>
      <c r="DQ527" s="56"/>
      <c r="DR527" s="56"/>
      <c r="DS527" s="56"/>
      <c r="DT527" s="56"/>
      <c r="DU527" s="56"/>
      <c r="DV527" s="56"/>
      <c r="DW527" s="56"/>
      <c r="DX527" s="56"/>
      <c r="DY527" s="56"/>
      <c r="DZ527" s="56"/>
      <c r="EA527" s="56"/>
      <c r="EB527" s="56"/>
      <c r="EC527" s="56"/>
      <c r="ED527" s="56"/>
      <c r="EE527" s="56"/>
      <c r="EF527" s="56"/>
      <c r="EG527" s="56"/>
      <c r="EH527" s="56"/>
      <c r="EI527" s="56"/>
      <c r="EJ527" s="56"/>
      <c r="EK527" s="56"/>
      <c r="EL527" s="56"/>
      <c r="EM527" s="56"/>
      <c r="EN527" s="56"/>
      <c r="EO527" s="56"/>
      <c r="EP527" s="56"/>
      <c r="EQ527" s="56"/>
      <c r="ER527" s="56"/>
      <c r="ES527" s="56"/>
      <c r="ET527" s="56"/>
      <c r="EU527" s="56"/>
      <c r="EV527" s="56"/>
      <c r="EW527" s="56"/>
      <c r="EX527" s="56"/>
      <c r="EY527" s="56"/>
      <c r="EZ527" s="56"/>
      <c r="FA527" s="56"/>
      <c r="FB527" s="56"/>
      <c r="FC527" s="56"/>
      <c r="FD527" s="56"/>
      <c r="FE527" s="56"/>
      <c r="FF527" s="56"/>
      <c r="FG527" s="56"/>
      <c r="FH527" s="56"/>
      <c r="FI527" s="56"/>
      <c r="FJ527" s="56"/>
      <c r="FK527" s="56"/>
      <c r="FL527" s="56"/>
      <c r="FM527" s="56"/>
      <c r="FN527" s="56"/>
      <c r="FO527" s="56"/>
      <c r="FP527" s="56"/>
      <c r="FQ527" s="56"/>
      <c r="FR527" s="56"/>
      <c r="FS527" s="56"/>
      <c r="FT527" s="56"/>
      <c r="FU527" s="56"/>
      <c r="FV527" s="56"/>
      <c r="FW527" s="56"/>
      <c r="FX527" s="56"/>
      <c r="FY527" s="56"/>
      <c r="FZ527" s="56"/>
      <c r="GA527" s="56"/>
      <c r="GB527" s="56"/>
      <c r="GC527" s="56"/>
      <c r="GD527" s="56"/>
      <c r="GE527" s="56"/>
      <c r="GF527" s="56"/>
      <c r="GG527" s="56"/>
      <c r="GH527" s="56"/>
      <c r="GI527" s="56"/>
      <c r="GJ527" s="56"/>
      <c r="GK527" s="56"/>
      <c r="GL527" s="56"/>
      <c r="GM527" s="56"/>
      <c r="GN527" s="56"/>
      <c r="GO527" s="56"/>
      <c r="GP527" s="56"/>
      <c r="GQ527" s="56"/>
      <c r="GR527" s="56"/>
      <c r="GS527" s="56"/>
      <c r="GT527" s="56"/>
      <c r="GU527" s="56"/>
      <c r="GV527" s="56"/>
      <c r="GW527" s="56"/>
      <c r="GX527" s="56"/>
      <c r="GY527" s="56"/>
      <c r="GZ527" s="56"/>
      <c r="HA527" s="56"/>
      <c r="HB527" s="56"/>
      <c r="HC527" s="56"/>
      <c r="HD527" s="56"/>
      <c r="HE527" s="56"/>
      <c r="HF527" s="56"/>
      <c r="HG527" s="56"/>
      <c r="HH527" s="56"/>
      <c r="HI527" s="56"/>
      <c r="HJ527" s="56"/>
      <c r="HK527" s="56"/>
      <c r="HL527" s="56"/>
      <c r="HM527" s="56"/>
      <c r="HN527" s="56"/>
      <c r="HO527" s="56"/>
      <c r="HP527" s="56"/>
      <c r="HQ527" s="56"/>
      <c r="HR527" s="56"/>
      <c r="HS527" s="56"/>
      <c r="HT527" s="56"/>
      <c r="HU527" s="56"/>
      <c r="HV527" s="56"/>
      <c r="HW527" s="56"/>
      <c r="HX527" s="56"/>
      <c r="HY527" s="56"/>
      <c r="HZ527" s="56"/>
      <c r="IA527" s="56"/>
      <c r="IB527" s="56"/>
      <c r="IC527" s="56"/>
      <c r="ID527" s="56"/>
      <c r="IE527" s="56"/>
      <c r="IF527" s="56"/>
      <c r="IG527" s="56"/>
      <c r="IH527" s="56"/>
      <c r="II527" s="56"/>
      <c r="IJ527" s="56"/>
      <c r="IK527" s="56"/>
      <c r="IL527" s="56"/>
      <c r="IM527" s="56"/>
      <c r="IN527" s="56"/>
      <c r="IO527" s="56"/>
      <c r="IP527" s="56"/>
      <c r="IQ527" s="56"/>
      <c r="IR527" s="56"/>
      <c r="IS527" s="56"/>
      <c r="IT527" s="56"/>
      <c r="IU527" s="56"/>
    </row>
    <row r="528" s="30" customFormat="true" ht="15" hidden="true" customHeight="true" outlineLevel="1" collapsed="false">
      <c r="A528" s="33" t="s">
        <v>523</v>
      </c>
      <c r="B528" s="34" t="n">
        <f aca="false">C528*330</f>
        <v>1254</v>
      </c>
      <c r="C528" s="34" t="n">
        <v>3.8</v>
      </c>
      <c r="D528" s="87" t="s">
        <v>524</v>
      </c>
      <c r="E528" s="87" t="s">
        <v>524</v>
      </c>
      <c r="F528" s="87" t="s">
        <v>524</v>
      </c>
      <c r="G528" s="87" t="s">
        <v>524</v>
      </c>
      <c r="H528" s="87" t="s">
        <v>524</v>
      </c>
      <c r="I528" s="87" t="s">
        <v>524</v>
      </c>
      <c r="J528" s="87" t="s">
        <v>524</v>
      </c>
      <c r="K528" s="87" t="s">
        <v>524</v>
      </c>
      <c r="L528" s="87" t="s">
        <v>524</v>
      </c>
      <c r="M528" s="87" t="s">
        <v>524</v>
      </c>
      <c r="N528" s="87" t="s">
        <v>524</v>
      </c>
      <c r="O528" s="87" t="s">
        <v>524</v>
      </c>
      <c r="P528" s="87" t="s">
        <v>524</v>
      </c>
      <c r="Q528" s="87" t="s">
        <v>524</v>
      </c>
      <c r="R528" s="87" t="s">
        <v>524</v>
      </c>
      <c r="S528" s="87" t="s">
        <v>524</v>
      </c>
      <c r="T528" s="87" t="s">
        <v>524</v>
      </c>
      <c r="U528" s="87" t="s">
        <v>524</v>
      </c>
      <c r="V528" s="87" t="s">
        <v>524</v>
      </c>
      <c r="W528" s="87" t="s">
        <v>524</v>
      </c>
      <c r="X528" s="87" t="s">
        <v>524</v>
      </c>
      <c r="Y528" s="87" t="s">
        <v>524</v>
      </c>
      <c r="Z528" s="87" t="s">
        <v>524</v>
      </c>
      <c r="AA528" s="87" t="s">
        <v>524</v>
      </c>
      <c r="AB528" s="87" t="s">
        <v>524</v>
      </c>
      <c r="AC528" s="87" t="s">
        <v>524</v>
      </c>
      <c r="AD528" s="87" t="s">
        <v>524</v>
      </c>
      <c r="AE528" s="87" t="s">
        <v>524</v>
      </c>
      <c r="AF528" s="87" t="s">
        <v>524</v>
      </c>
      <c r="AG528" s="87" t="s">
        <v>524</v>
      </c>
      <c r="AH528" s="87" t="s">
        <v>524</v>
      </c>
      <c r="AI528" s="87" t="s">
        <v>524</v>
      </c>
      <c r="AJ528" s="87" t="s">
        <v>524</v>
      </c>
      <c r="AK528" s="87" t="s">
        <v>524</v>
      </c>
      <c r="AL528" s="87" t="s">
        <v>524</v>
      </c>
      <c r="AM528" s="87" t="s">
        <v>524</v>
      </c>
      <c r="AN528" s="87" t="s">
        <v>524</v>
      </c>
      <c r="AO528" s="87" t="s">
        <v>524</v>
      </c>
      <c r="AP528" s="87" t="s">
        <v>524</v>
      </c>
      <c r="AQ528" s="87" t="s">
        <v>524</v>
      </c>
      <c r="AR528" s="87" t="s">
        <v>524</v>
      </c>
      <c r="AS528" s="87" t="s">
        <v>524</v>
      </c>
      <c r="AT528" s="87" t="s">
        <v>524</v>
      </c>
      <c r="AU528" s="87" t="s">
        <v>524</v>
      </c>
      <c r="AV528" s="87" t="s">
        <v>524</v>
      </c>
      <c r="AW528" s="87" t="s">
        <v>524</v>
      </c>
      <c r="AX528" s="87" t="s">
        <v>524</v>
      </c>
      <c r="AY528" s="87" t="s">
        <v>524</v>
      </c>
      <c r="AZ528" s="87" t="s">
        <v>524</v>
      </c>
      <c r="BA528" s="87" t="s">
        <v>524</v>
      </c>
      <c r="BB528" s="87" t="s">
        <v>524</v>
      </c>
      <c r="BC528" s="87" t="s">
        <v>524</v>
      </c>
      <c r="BD528" s="87" t="s">
        <v>524</v>
      </c>
      <c r="BE528" s="87" t="s">
        <v>524</v>
      </c>
      <c r="BF528" s="87" t="s">
        <v>524</v>
      </c>
      <c r="BG528" s="87" t="s">
        <v>524</v>
      </c>
      <c r="BH528" s="87" t="s">
        <v>524</v>
      </c>
      <c r="BI528" s="87" t="s">
        <v>524</v>
      </c>
      <c r="BJ528" s="87" t="s">
        <v>524</v>
      </c>
      <c r="BK528" s="87" t="s">
        <v>524</v>
      </c>
      <c r="BL528" s="87" t="s">
        <v>524</v>
      </c>
      <c r="BM528" s="87" t="s">
        <v>524</v>
      </c>
      <c r="BN528" s="87" t="s">
        <v>524</v>
      </c>
      <c r="BO528" s="87" t="s">
        <v>524</v>
      </c>
      <c r="BP528" s="87" t="s">
        <v>524</v>
      </c>
      <c r="BQ528" s="87" t="s">
        <v>524</v>
      </c>
      <c r="BR528" s="87" t="s">
        <v>524</v>
      </c>
      <c r="BS528" s="87" t="s">
        <v>524</v>
      </c>
      <c r="BT528" s="87" t="s">
        <v>524</v>
      </c>
      <c r="BU528" s="87" t="s">
        <v>524</v>
      </c>
      <c r="BV528" s="87" t="s">
        <v>524</v>
      </c>
      <c r="BW528" s="87" t="s">
        <v>524</v>
      </c>
      <c r="BX528" s="87" t="s">
        <v>524</v>
      </c>
      <c r="BY528" s="87" t="s">
        <v>524</v>
      </c>
      <c r="BZ528" s="87" t="s">
        <v>524</v>
      </c>
      <c r="CA528" s="87" t="s">
        <v>524</v>
      </c>
      <c r="CB528" s="87" t="s">
        <v>524</v>
      </c>
      <c r="CC528" s="87" t="s">
        <v>524</v>
      </c>
      <c r="CD528" s="87" t="s">
        <v>524</v>
      </c>
      <c r="CE528" s="87" t="s">
        <v>524</v>
      </c>
      <c r="CF528" s="87" t="s">
        <v>524</v>
      </c>
      <c r="CG528" s="87" t="s">
        <v>524</v>
      </c>
      <c r="CH528" s="87" t="s">
        <v>524</v>
      </c>
      <c r="CI528" s="87" t="s">
        <v>524</v>
      </c>
      <c r="CJ528" s="87" t="s">
        <v>524</v>
      </c>
      <c r="CK528" s="87" t="s">
        <v>524</v>
      </c>
      <c r="CL528" s="87" t="s">
        <v>524</v>
      </c>
      <c r="CM528" s="87" t="s">
        <v>524</v>
      </c>
      <c r="CN528" s="87" t="s">
        <v>524</v>
      </c>
      <c r="CO528" s="87" t="s">
        <v>524</v>
      </c>
      <c r="CP528" s="87" t="s">
        <v>524</v>
      </c>
      <c r="CQ528" s="87" t="s">
        <v>524</v>
      </c>
      <c r="CR528" s="87" t="s">
        <v>524</v>
      </c>
      <c r="CS528" s="87" t="s">
        <v>524</v>
      </c>
      <c r="CT528" s="87" t="s">
        <v>524</v>
      </c>
      <c r="CU528" s="87" t="s">
        <v>524</v>
      </c>
      <c r="CV528" s="87" t="s">
        <v>524</v>
      </c>
      <c r="CW528" s="87" t="s">
        <v>524</v>
      </c>
      <c r="CX528" s="87" t="s">
        <v>524</v>
      </c>
      <c r="CY528" s="87" t="s">
        <v>524</v>
      </c>
      <c r="CZ528" s="87" t="s">
        <v>524</v>
      </c>
      <c r="DA528" s="87" t="s">
        <v>524</v>
      </c>
      <c r="DB528" s="87" t="s">
        <v>524</v>
      </c>
      <c r="DC528" s="87" t="s">
        <v>524</v>
      </c>
      <c r="DD528" s="87" t="s">
        <v>524</v>
      </c>
      <c r="DE528" s="87" t="s">
        <v>524</v>
      </c>
      <c r="DF528" s="87" t="s">
        <v>524</v>
      </c>
      <c r="DG528" s="87" t="s">
        <v>524</v>
      </c>
      <c r="DH528" s="87" t="s">
        <v>524</v>
      </c>
      <c r="DI528" s="87" t="s">
        <v>524</v>
      </c>
      <c r="DJ528" s="87" t="s">
        <v>524</v>
      </c>
      <c r="DK528" s="87" t="s">
        <v>524</v>
      </c>
      <c r="DL528" s="87" t="s">
        <v>524</v>
      </c>
      <c r="DM528" s="87" t="s">
        <v>524</v>
      </c>
      <c r="DN528" s="87" t="s">
        <v>524</v>
      </c>
      <c r="DO528" s="87" t="s">
        <v>524</v>
      </c>
      <c r="DP528" s="87" t="s">
        <v>524</v>
      </c>
      <c r="DQ528" s="87" t="s">
        <v>524</v>
      </c>
      <c r="DR528" s="87" t="s">
        <v>524</v>
      </c>
      <c r="DS528" s="87" t="s">
        <v>524</v>
      </c>
      <c r="DT528" s="87" t="s">
        <v>524</v>
      </c>
      <c r="DU528" s="87" t="s">
        <v>524</v>
      </c>
      <c r="DV528" s="87" t="s">
        <v>524</v>
      </c>
      <c r="DW528" s="87" t="s">
        <v>524</v>
      </c>
      <c r="DX528" s="87" t="s">
        <v>524</v>
      </c>
      <c r="DY528" s="87" t="s">
        <v>524</v>
      </c>
      <c r="DZ528" s="87" t="s">
        <v>524</v>
      </c>
      <c r="EA528" s="87" t="s">
        <v>524</v>
      </c>
      <c r="EB528" s="87" t="s">
        <v>524</v>
      </c>
      <c r="EC528" s="87" t="s">
        <v>524</v>
      </c>
      <c r="ED528" s="87" t="s">
        <v>524</v>
      </c>
      <c r="EE528" s="87" t="s">
        <v>524</v>
      </c>
      <c r="EF528" s="87" t="s">
        <v>524</v>
      </c>
      <c r="EG528" s="87" t="s">
        <v>524</v>
      </c>
      <c r="EH528" s="87" t="s">
        <v>524</v>
      </c>
      <c r="EI528" s="87" t="s">
        <v>524</v>
      </c>
      <c r="EJ528" s="87" t="s">
        <v>524</v>
      </c>
      <c r="EK528" s="87" t="s">
        <v>524</v>
      </c>
      <c r="EL528" s="87" t="s">
        <v>524</v>
      </c>
      <c r="EM528" s="87" t="s">
        <v>524</v>
      </c>
      <c r="EN528" s="87" t="s">
        <v>524</v>
      </c>
      <c r="EO528" s="87" t="s">
        <v>524</v>
      </c>
      <c r="EP528" s="87" t="s">
        <v>524</v>
      </c>
      <c r="EQ528" s="87" t="s">
        <v>524</v>
      </c>
      <c r="ER528" s="87" t="s">
        <v>524</v>
      </c>
      <c r="ES528" s="87" t="s">
        <v>524</v>
      </c>
      <c r="ET528" s="87" t="s">
        <v>524</v>
      </c>
      <c r="EU528" s="87" t="s">
        <v>524</v>
      </c>
      <c r="EV528" s="87" t="s">
        <v>524</v>
      </c>
      <c r="EW528" s="87" t="s">
        <v>524</v>
      </c>
      <c r="EX528" s="87" t="s">
        <v>524</v>
      </c>
      <c r="EY528" s="87" t="s">
        <v>524</v>
      </c>
      <c r="EZ528" s="87" t="s">
        <v>524</v>
      </c>
      <c r="FA528" s="87" t="s">
        <v>524</v>
      </c>
      <c r="FB528" s="87" t="s">
        <v>524</v>
      </c>
      <c r="FC528" s="87" t="s">
        <v>524</v>
      </c>
      <c r="FD528" s="87" t="s">
        <v>524</v>
      </c>
      <c r="FE528" s="87" t="s">
        <v>524</v>
      </c>
      <c r="FF528" s="87" t="s">
        <v>524</v>
      </c>
      <c r="FG528" s="87" t="s">
        <v>524</v>
      </c>
      <c r="FH528" s="87" t="s">
        <v>524</v>
      </c>
      <c r="FI528" s="87" t="s">
        <v>524</v>
      </c>
      <c r="FJ528" s="87" t="s">
        <v>524</v>
      </c>
      <c r="FK528" s="87" t="s">
        <v>524</v>
      </c>
      <c r="FL528" s="87" t="s">
        <v>524</v>
      </c>
      <c r="FM528" s="87" t="s">
        <v>524</v>
      </c>
      <c r="FN528" s="87" t="s">
        <v>524</v>
      </c>
      <c r="FO528" s="87" t="s">
        <v>524</v>
      </c>
      <c r="FP528" s="87" t="s">
        <v>524</v>
      </c>
      <c r="FQ528" s="87" t="s">
        <v>524</v>
      </c>
      <c r="FR528" s="87" t="s">
        <v>524</v>
      </c>
      <c r="FS528" s="87" t="s">
        <v>524</v>
      </c>
      <c r="FT528" s="87" t="s">
        <v>524</v>
      </c>
      <c r="FU528" s="87" t="s">
        <v>524</v>
      </c>
      <c r="FV528" s="87" t="s">
        <v>524</v>
      </c>
      <c r="FW528" s="87" t="s">
        <v>524</v>
      </c>
      <c r="FX528" s="87" t="s">
        <v>524</v>
      </c>
      <c r="FY528" s="87" t="s">
        <v>524</v>
      </c>
      <c r="FZ528" s="87" t="s">
        <v>524</v>
      </c>
      <c r="GA528" s="87" t="s">
        <v>524</v>
      </c>
      <c r="GB528" s="87" t="s">
        <v>524</v>
      </c>
      <c r="GC528" s="87" t="s">
        <v>524</v>
      </c>
      <c r="GD528" s="87" t="s">
        <v>524</v>
      </c>
      <c r="GE528" s="87" t="s">
        <v>524</v>
      </c>
      <c r="GF528" s="87" t="s">
        <v>524</v>
      </c>
      <c r="GG528" s="87" t="s">
        <v>524</v>
      </c>
      <c r="GH528" s="87" t="s">
        <v>524</v>
      </c>
      <c r="GI528" s="87" t="s">
        <v>524</v>
      </c>
      <c r="GJ528" s="87" t="s">
        <v>524</v>
      </c>
      <c r="GK528" s="87" t="s">
        <v>524</v>
      </c>
      <c r="GL528" s="87" t="s">
        <v>524</v>
      </c>
      <c r="GM528" s="87" t="s">
        <v>524</v>
      </c>
      <c r="GN528" s="87" t="s">
        <v>524</v>
      </c>
      <c r="GO528" s="87" t="s">
        <v>524</v>
      </c>
      <c r="GP528" s="87" t="s">
        <v>524</v>
      </c>
      <c r="GQ528" s="87" t="s">
        <v>524</v>
      </c>
      <c r="GR528" s="87" t="s">
        <v>524</v>
      </c>
      <c r="GS528" s="87" t="s">
        <v>524</v>
      </c>
      <c r="GT528" s="87" t="s">
        <v>524</v>
      </c>
      <c r="GU528" s="87" t="s">
        <v>524</v>
      </c>
      <c r="GV528" s="87" t="s">
        <v>524</v>
      </c>
      <c r="GW528" s="87" t="s">
        <v>524</v>
      </c>
      <c r="GX528" s="87" t="s">
        <v>524</v>
      </c>
      <c r="GY528" s="87" t="s">
        <v>524</v>
      </c>
      <c r="GZ528" s="87" t="s">
        <v>524</v>
      </c>
      <c r="HA528" s="87" t="s">
        <v>524</v>
      </c>
      <c r="HB528" s="87" t="s">
        <v>524</v>
      </c>
      <c r="HC528" s="87" t="s">
        <v>524</v>
      </c>
      <c r="HD528" s="87" t="s">
        <v>524</v>
      </c>
      <c r="HE528" s="87" t="s">
        <v>524</v>
      </c>
      <c r="HF528" s="87" t="s">
        <v>524</v>
      </c>
      <c r="HG528" s="87" t="s">
        <v>524</v>
      </c>
      <c r="HH528" s="87" t="s">
        <v>524</v>
      </c>
      <c r="HI528" s="87" t="s">
        <v>524</v>
      </c>
      <c r="HJ528" s="87" t="s">
        <v>524</v>
      </c>
      <c r="HK528" s="87" t="s">
        <v>524</v>
      </c>
      <c r="HL528" s="87" t="s">
        <v>524</v>
      </c>
      <c r="HM528" s="87" t="s">
        <v>524</v>
      </c>
      <c r="HN528" s="87" t="s">
        <v>524</v>
      </c>
      <c r="HO528" s="87" t="s">
        <v>524</v>
      </c>
      <c r="HP528" s="87" t="s">
        <v>524</v>
      </c>
      <c r="HQ528" s="87" t="s">
        <v>524</v>
      </c>
      <c r="HR528" s="87" t="s">
        <v>524</v>
      </c>
      <c r="HS528" s="87" t="s">
        <v>524</v>
      </c>
      <c r="HT528" s="87" t="s">
        <v>524</v>
      </c>
      <c r="HU528" s="87" t="s">
        <v>524</v>
      </c>
      <c r="HV528" s="87" t="s">
        <v>524</v>
      </c>
      <c r="HW528" s="87" t="s">
        <v>524</v>
      </c>
      <c r="HX528" s="87" t="s">
        <v>524</v>
      </c>
      <c r="HY528" s="87" t="s">
        <v>524</v>
      </c>
      <c r="HZ528" s="87" t="s">
        <v>524</v>
      </c>
      <c r="IA528" s="87" t="s">
        <v>524</v>
      </c>
      <c r="IB528" s="87" t="s">
        <v>524</v>
      </c>
      <c r="IC528" s="87" t="s">
        <v>524</v>
      </c>
      <c r="ID528" s="87" t="s">
        <v>524</v>
      </c>
      <c r="IE528" s="87" t="s">
        <v>524</v>
      </c>
      <c r="IF528" s="87" t="s">
        <v>524</v>
      </c>
      <c r="IG528" s="87" t="s">
        <v>524</v>
      </c>
      <c r="IH528" s="87" t="s">
        <v>524</v>
      </c>
      <c r="II528" s="87" t="s">
        <v>524</v>
      </c>
      <c r="IJ528" s="87" t="s">
        <v>524</v>
      </c>
      <c r="IK528" s="87" t="s">
        <v>524</v>
      </c>
      <c r="IL528" s="87" t="s">
        <v>524</v>
      </c>
      <c r="IM528" s="87" t="s">
        <v>524</v>
      </c>
      <c r="IN528" s="87" t="s">
        <v>524</v>
      </c>
      <c r="IO528" s="87" t="s">
        <v>524</v>
      </c>
      <c r="IP528" s="87" t="s">
        <v>524</v>
      </c>
      <c r="IQ528" s="87" t="s">
        <v>524</v>
      </c>
      <c r="IR528" s="87" t="s">
        <v>524</v>
      </c>
      <c r="IS528" s="87" t="s">
        <v>524</v>
      </c>
      <c r="IT528" s="87" t="s">
        <v>524</v>
      </c>
      <c r="IU528" s="87" t="s">
        <v>524</v>
      </c>
      <c r="IV528" s="84" t="s">
        <v>524</v>
      </c>
    </row>
    <row r="529" s="30" customFormat="true" ht="15" hidden="true" customHeight="true" outlineLevel="1" collapsed="false">
      <c r="A529" s="33" t="s">
        <v>525</v>
      </c>
      <c r="B529" s="34" t="n">
        <f aca="false">C529*330</f>
        <v>1254</v>
      </c>
      <c r="C529" s="34" t="n">
        <v>3.8</v>
      </c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7"/>
      <c r="Z529" s="87"/>
      <c r="AA529" s="87"/>
      <c r="AB529" s="87"/>
      <c r="AC529" s="87"/>
      <c r="AD529" s="87"/>
      <c r="AE529" s="87"/>
      <c r="AF529" s="87"/>
      <c r="AG529" s="87"/>
      <c r="AH529" s="87"/>
      <c r="AI529" s="87"/>
      <c r="AJ529" s="87"/>
      <c r="AK529" s="87"/>
      <c r="AL529" s="87"/>
      <c r="AM529" s="87"/>
      <c r="AN529" s="87"/>
      <c r="AO529" s="87"/>
      <c r="AP529" s="87"/>
      <c r="AQ529" s="87"/>
      <c r="AR529" s="87"/>
      <c r="AS529" s="87"/>
      <c r="AT529" s="87"/>
      <c r="AU529" s="87"/>
      <c r="AV529" s="87"/>
      <c r="AW529" s="87"/>
      <c r="AX529" s="87"/>
      <c r="AY529" s="87"/>
      <c r="AZ529" s="87"/>
      <c r="BA529" s="87"/>
      <c r="BB529" s="87"/>
      <c r="BC529" s="87"/>
      <c r="BD529" s="87"/>
      <c r="BE529" s="87"/>
      <c r="BF529" s="87"/>
      <c r="BG529" s="87"/>
      <c r="BH529" s="87"/>
      <c r="BI529" s="87"/>
      <c r="BJ529" s="87"/>
      <c r="BK529" s="87"/>
      <c r="BL529" s="87"/>
      <c r="BM529" s="87"/>
      <c r="BN529" s="87"/>
      <c r="BO529" s="87"/>
      <c r="BP529" s="87"/>
      <c r="BQ529" s="87"/>
      <c r="BR529" s="87"/>
      <c r="BS529" s="87"/>
      <c r="BT529" s="87"/>
      <c r="BU529" s="87"/>
      <c r="BV529" s="87"/>
      <c r="BW529" s="87"/>
      <c r="BX529" s="87"/>
      <c r="BY529" s="87"/>
      <c r="BZ529" s="87"/>
      <c r="CA529" s="87"/>
      <c r="CB529" s="87"/>
      <c r="CC529" s="87"/>
      <c r="CD529" s="87"/>
      <c r="CE529" s="87"/>
      <c r="CF529" s="87"/>
      <c r="CG529" s="87"/>
      <c r="CH529" s="87"/>
      <c r="CI529" s="87"/>
      <c r="CJ529" s="87"/>
      <c r="CK529" s="87"/>
      <c r="CL529" s="87"/>
      <c r="CM529" s="87"/>
      <c r="CN529" s="87"/>
      <c r="CO529" s="87"/>
      <c r="CP529" s="87"/>
      <c r="CQ529" s="87"/>
      <c r="CR529" s="87"/>
      <c r="CS529" s="87"/>
      <c r="CT529" s="87"/>
      <c r="CU529" s="87"/>
      <c r="CV529" s="87"/>
      <c r="CW529" s="87"/>
      <c r="CX529" s="87"/>
      <c r="CY529" s="87"/>
      <c r="CZ529" s="87"/>
      <c r="DA529" s="87"/>
      <c r="DB529" s="87"/>
      <c r="DC529" s="87"/>
      <c r="DD529" s="87"/>
      <c r="DE529" s="87"/>
      <c r="DF529" s="87"/>
      <c r="DG529" s="87"/>
      <c r="DH529" s="87"/>
      <c r="DI529" s="87"/>
      <c r="DJ529" s="87"/>
      <c r="DK529" s="87"/>
      <c r="DL529" s="87"/>
      <c r="DM529" s="87"/>
      <c r="DN529" s="87"/>
      <c r="DO529" s="87"/>
      <c r="DP529" s="87"/>
      <c r="DQ529" s="87"/>
      <c r="DR529" s="87"/>
      <c r="DS529" s="87"/>
      <c r="DT529" s="87"/>
      <c r="DU529" s="87"/>
      <c r="DV529" s="87"/>
      <c r="DW529" s="87"/>
      <c r="DX529" s="87"/>
      <c r="DY529" s="87"/>
      <c r="DZ529" s="87"/>
      <c r="EA529" s="87"/>
      <c r="EB529" s="87"/>
      <c r="EC529" s="87"/>
      <c r="ED529" s="87"/>
      <c r="EE529" s="87"/>
      <c r="EF529" s="87"/>
      <c r="EG529" s="87"/>
      <c r="EH529" s="87"/>
      <c r="EI529" s="87"/>
      <c r="EJ529" s="87"/>
      <c r="EK529" s="87"/>
      <c r="EL529" s="87"/>
      <c r="EM529" s="87"/>
      <c r="EN529" s="87"/>
      <c r="EO529" s="87"/>
      <c r="EP529" s="87"/>
      <c r="EQ529" s="87"/>
      <c r="ER529" s="87"/>
      <c r="ES529" s="87"/>
      <c r="ET529" s="87"/>
      <c r="EU529" s="87"/>
      <c r="EV529" s="87"/>
      <c r="EW529" s="87"/>
      <c r="EX529" s="87"/>
      <c r="EY529" s="87"/>
      <c r="EZ529" s="87"/>
      <c r="FA529" s="87"/>
      <c r="FB529" s="87"/>
      <c r="FC529" s="87"/>
      <c r="FD529" s="87"/>
      <c r="FE529" s="87"/>
      <c r="FF529" s="87"/>
      <c r="FG529" s="87"/>
      <c r="FH529" s="87"/>
      <c r="FI529" s="87"/>
      <c r="FJ529" s="87"/>
      <c r="FK529" s="87"/>
      <c r="FL529" s="87"/>
      <c r="FM529" s="87"/>
      <c r="FN529" s="87"/>
      <c r="FO529" s="87"/>
      <c r="FP529" s="87"/>
      <c r="FQ529" s="87"/>
      <c r="FR529" s="87"/>
      <c r="FS529" s="87"/>
      <c r="FT529" s="87"/>
      <c r="FU529" s="87"/>
      <c r="FV529" s="87"/>
      <c r="FW529" s="87"/>
      <c r="FX529" s="87"/>
      <c r="FY529" s="87"/>
      <c r="FZ529" s="87"/>
      <c r="GA529" s="87"/>
      <c r="GB529" s="87"/>
      <c r="GC529" s="87"/>
      <c r="GD529" s="87"/>
      <c r="GE529" s="87"/>
      <c r="GF529" s="87"/>
      <c r="GG529" s="87"/>
      <c r="GH529" s="87"/>
      <c r="GI529" s="87"/>
      <c r="GJ529" s="87"/>
      <c r="GK529" s="87"/>
      <c r="GL529" s="87"/>
      <c r="GM529" s="87"/>
      <c r="GN529" s="87"/>
      <c r="GO529" s="87"/>
      <c r="GP529" s="87"/>
      <c r="GQ529" s="87"/>
      <c r="GR529" s="87"/>
      <c r="GS529" s="87"/>
      <c r="GT529" s="87"/>
      <c r="GU529" s="87"/>
      <c r="GV529" s="87"/>
      <c r="GW529" s="87"/>
      <c r="GX529" s="87"/>
      <c r="GY529" s="87"/>
      <c r="GZ529" s="87"/>
      <c r="HA529" s="87"/>
      <c r="HB529" s="87"/>
      <c r="HC529" s="87"/>
      <c r="HD529" s="87"/>
      <c r="HE529" s="87"/>
      <c r="HF529" s="87"/>
      <c r="HG529" s="87"/>
      <c r="HH529" s="87"/>
      <c r="HI529" s="87"/>
      <c r="HJ529" s="87"/>
      <c r="HK529" s="87"/>
      <c r="HL529" s="87"/>
      <c r="HM529" s="87"/>
      <c r="HN529" s="87"/>
      <c r="HO529" s="87"/>
      <c r="HP529" s="87"/>
      <c r="HQ529" s="87"/>
      <c r="HR529" s="87"/>
      <c r="HS529" s="87"/>
      <c r="HT529" s="87"/>
      <c r="HU529" s="87"/>
      <c r="HV529" s="87"/>
      <c r="HW529" s="87"/>
      <c r="HX529" s="87"/>
      <c r="HY529" s="87"/>
      <c r="HZ529" s="87"/>
      <c r="IA529" s="87"/>
      <c r="IB529" s="87"/>
      <c r="IC529" s="87"/>
      <c r="ID529" s="87"/>
      <c r="IE529" s="87"/>
      <c r="IF529" s="87"/>
      <c r="IG529" s="87"/>
      <c r="IH529" s="87"/>
      <c r="II529" s="87"/>
      <c r="IJ529" s="87"/>
      <c r="IK529" s="87"/>
      <c r="IL529" s="87"/>
      <c r="IM529" s="87"/>
      <c r="IN529" s="87"/>
      <c r="IO529" s="87"/>
      <c r="IP529" s="87"/>
      <c r="IQ529" s="87"/>
      <c r="IR529" s="87"/>
      <c r="IS529" s="87"/>
      <c r="IT529" s="87"/>
      <c r="IU529" s="87"/>
      <c r="IV529" s="87"/>
    </row>
    <row r="530" s="30" customFormat="true" ht="15" hidden="true" customHeight="true" outlineLevel="1" collapsed="false">
      <c r="A530" s="33" t="s">
        <v>526</v>
      </c>
      <c r="B530" s="34" t="n">
        <f aca="false">C530*330</f>
        <v>1320</v>
      </c>
      <c r="C530" s="34" t="n">
        <v>4</v>
      </c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7"/>
      <c r="Z530" s="87"/>
      <c r="AA530" s="87"/>
      <c r="AB530" s="87"/>
      <c r="AC530" s="87"/>
      <c r="AD530" s="87"/>
      <c r="AE530" s="87"/>
      <c r="AF530" s="87"/>
      <c r="AG530" s="87"/>
      <c r="AH530" s="87"/>
      <c r="AI530" s="87"/>
      <c r="AJ530" s="87"/>
      <c r="AK530" s="87"/>
      <c r="AL530" s="87"/>
      <c r="AM530" s="87"/>
      <c r="AN530" s="87"/>
      <c r="AO530" s="87"/>
      <c r="AP530" s="87"/>
      <c r="AQ530" s="87"/>
      <c r="AR530" s="87"/>
      <c r="AS530" s="87"/>
      <c r="AT530" s="87"/>
      <c r="AU530" s="87"/>
      <c r="AV530" s="87"/>
      <c r="AW530" s="87"/>
      <c r="AX530" s="87"/>
      <c r="AY530" s="87"/>
      <c r="AZ530" s="87"/>
      <c r="BA530" s="87"/>
      <c r="BB530" s="87"/>
      <c r="BC530" s="87"/>
      <c r="BD530" s="87"/>
      <c r="BE530" s="87"/>
      <c r="BF530" s="87"/>
      <c r="BG530" s="87"/>
      <c r="BH530" s="87"/>
      <c r="BI530" s="87"/>
      <c r="BJ530" s="87"/>
      <c r="BK530" s="87"/>
      <c r="BL530" s="87"/>
      <c r="BM530" s="87"/>
      <c r="BN530" s="87"/>
      <c r="BO530" s="87"/>
      <c r="BP530" s="87"/>
      <c r="BQ530" s="87"/>
      <c r="BR530" s="87"/>
      <c r="BS530" s="87"/>
      <c r="BT530" s="87"/>
      <c r="BU530" s="87"/>
      <c r="BV530" s="87"/>
      <c r="BW530" s="87"/>
      <c r="BX530" s="87"/>
      <c r="BY530" s="87"/>
      <c r="BZ530" s="87"/>
      <c r="CA530" s="87"/>
      <c r="CB530" s="87"/>
      <c r="CC530" s="87"/>
      <c r="CD530" s="87"/>
      <c r="CE530" s="87"/>
      <c r="CF530" s="87"/>
      <c r="CG530" s="87"/>
      <c r="CH530" s="87"/>
      <c r="CI530" s="87"/>
      <c r="CJ530" s="87"/>
      <c r="CK530" s="87"/>
      <c r="CL530" s="87"/>
      <c r="CM530" s="87"/>
      <c r="CN530" s="87"/>
      <c r="CO530" s="87"/>
      <c r="CP530" s="87"/>
      <c r="CQ530" s="87"/>
      <c r="CR530" s="87"/>
      <c r="CS530" s="87"/>
      <c r="CT530" s="87"/>
      <c r="CU530" s="87"/>
      <c r="CV530" s="87"/>
      <c r="CW530" s="87"/>
      <c r="CX530" s="87"/>
      <c r="CY530" s="87"/>
      <c r="CZ530" s="87"/>
      <c r="DA530" s="87"/>
      <c r="DB530" s="87"/>
      <c r="DC530" s="87"/>
      <c r="DD530" s="87"/>
      <c r="DE530" s="87"/>
      <c r="DF530" s="87"/>
      <c r="DG530" s="87"/>
      <c r="DH530" s="87"/>
      <c r="DI530" s="87"/>
      <c r="DJ530" s="87"/>
      <c r="DK530" s="87"/>
      <c r="DL530" s="87"/>
      <c r="DM530" s="87"/>
      <c r="DN530" s="87"/>
      <c r="DO530" s="87"/>
      <c r="DP530" s="87"/>
      <c r="DQ530" s="87"/>
      <c r="DR530" s="87"/>
      <c r="DS530" s="87"/>
      <c r="DT530" s="87"/>
      <c r="DU530" s="87"/>
      <c r="DV530" s="87"/>
      <c r="DW530" s="87"/>
      <c r="DX530" s="87"/>
      <c r="DY530" s="87"/>
      <c r="DZ530" s="87"/>
      <c r="EA530" s="87"/>
      <c r="EB530" s="87"/>
      <c r="EC530" s="87"/>
      <c r="ED530" s="87"/>
      <c r="EE530" s="87"/>
      <c r="EF530" s="87"/>
      <c r="EG530" s="87"/>
      <c r="EH530" s="87"/>
      <c r="EI530" s="87"/>
      <c r="EJ530" s="87"/>
      <c r="EK530" s="87"/>
      <c r="EL530" s="87"/>
      <c r="EM530" s="87"/>
      <c r="EN530" s="87"/>
      <c r="EO530" s="87"/>
      <c r="EP530" s="87"/>
      <c r="EQ530" s="87"/>
      <c r="ER530" s="87"/>
      <c r="ES530" s="87"/>
      <c r="ET530" s="87"/>
      <c r="EU530" s="87"/>
      <c r="EV530" s="87"/>
      <c r="EW530" s="87"/>
      <c r="EX530" s="87"/>
      <c r="EY530" s="87"/>
      <c r="EZ530" s="87"/>
      <c r="FA530" s="87"/>
      <c r="FB530" s="87"/>
      <c r="FC530" s="87"/>
      <c r="FD530" s="87"/>
      <c r="FE530" s="87"/>
      <c r="FF530" s="87"/>
      <c r="FG530" s="87"/>
      <c r="FH530" s="87"/>
      <c r="FI530" s="87"/>
      <c r="FJ530" s="87"/>
      <c r="FK530" s="87"/>
      <c r="FL530" s="87"/>
      <c r="FM530" s="87"/>
      <c r="FN530" s="87"/>
      <c r="FO530" s="87"/>
      <c r="FP530" s="87"/>
      <c r="FQ530" s="87"/>
      <c r="FR530" s="87"/>
      <c r="FS530" s="87"/>
      <c r="FT530" s="87"/>
      <c r="FU530" s="87"/>
      <c r="FV530" s="87"/>
      <c r="FW530" s="87"/>
      <c r="FX530" s="87"/>
      <c r="FY530" s="87"/>
      <c r="FZ530" s="87"/>
      <c r="GA530" s="87"/>
      <c r="GB530" s="87"/>
      <c r="GC530" s="87"/>
      <c r="GD530" s="87"/>
      <c r="GE530" s="87"/>
      <c r="GF530" s="87"/>
      <c r="GG530" s="87"/>
      <c r="GH530" s="87"/>
      <c r="GI530" s="87"/>
      <c r="GJ530" s="87"/>
      <c r="GK530" s="87"/>
      <c r="GL530" s="87"/>
      <c r="GM530" s="87"/>
      <c r="GN530" s="87"/>
      <c r="GO530" s="87"/>
      <c r="GP530" s="87"/>
      <c r="GQ530" s="87"/>
      <c r="GR530" s="87"/>
      <c r="GS530" s="87"/>
      <c r="GT530" s="87"/>
      <c r="GU530" s="87"/>
      <c r="GV530" s="87"/>
      <c r="GW530" s="87"/>
      <c r="GX530" s="87"/>
      <c r="GY530" s="87"/>
      <c r="GZ530" s="87"/>
      <c r="HA530" s="87"/>
      <c r="HB530" s="87"/>
      <c r="HC530" s="87"/>
      <c r="HD530" s="87"/>
      <c r="HE530" s="87"/>
      <c r="HF530" s="87"/>
      <c r="HG530" s="87"/>
      <c r="HH530" s="87"/>
      <c r="HI530" s="87"/>
      <c r="HJ530" s="87"/>
      <c r="HK530" s="87"/>
      <c r="HL530" s="87"/>
      <c r="HM530" s="87"/>
      <c r="HN530" s="87"/>
      <c r="HO530" s="87"/>
      <c r="HP530" s="87"/>
      <c r="HQ530" s="87"/>
      <c r="HR530" s="87"/>
      <c r="HS530" s="87"/>
      <c r="HT530" s="87"/>
      <c r="HU530" s="87"/>
      <c r="HV530" s="87"/>
      <c r="HW530" s="87"/>
      <c r="HX530" s="87"/>
      <c r="HY530" s="87"/>
      <c r="HZ530" s="87"/>
      <c r="IA530" s="87"/>
      <c r="IB530" s="87"/>
      <c r="IC530" s="87"/>
      <c r="ID530" s="87"/>
      <c r="IE530" s="87"/>
      <c r="IF530" s="87"/>
      <c r="IG530" s="87"/>
      <c r="IH530" s="87"/>
      <c r="II530" s="87"/>
      <c r="IJ530" s="87"/>
      <c r="IK530" s="87"/>
      <c r="IL530" s="87"/>
      <c r="IM530" s="87"/>
      <c r="IN530" s="87"/>
      <c r="IO530" s="87"/>
      <c r="IP530" s="87"/>
      <c r="IQ530" s="87"/>
      <c r="IR530" s="87"/>
      <c r="IS530" s="87"/>
      <c r="IT530" s="87"/>
      <c r="IU530" s="87"/>
      <c r="IV530" s="87"/>
    </row>
    <row r="531" s="30" customFormat="true" ht="15" hidden="true" customHeight="true" outlineLevel="1" collapsed="false">
      <c r="A531" s="33" t="s">
        <v>527</v>
      </c>
      <c r="B531" s="34" t="n">
        <f aca="false">C531*330</f>
        <v>1122</v>
      </c>
      <c r="C531" s="90" t="n">
        <v>3.4</v>
      </c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7"/>
      <c r="Z531" s="87"/>
      <c r="AA531" s="87"/>
      <c r="AB531" s="87"/>
      <c r="AC531" s="87"/>
      <c r="AD531" s="87"/>
      <c r="AE531" s="87"/>
      <c r="AF531" s="87"/>
      <c r="AG531" s="87"/>
      <c r="AH531" s="87"/>
      <c r="AI531" s="87"/>
      <c r="AJ531" s="87"/>
      <c r="AK531" s="87"/>
      <c r="AL531" s="87"/>
      <c r="AM531" s="87"/>
      <c r="AN531" s="87"/>
      <c r="AO531" s="87"/>
      <c r="AP531" s="87"/>
      <c r="AQ531" s="87"/>
      <c r="AR531" s="87"/>
      <c r="AS531" s="87"/>
      <c r="AT531" s="87"/>
      <c r="AU531" s="87"/>
      <c r="AV531" s="87"/>
      <c r="AW531" s="87"/>
      <c r="AX531" s="87"/>
      <c r="AY531" s="87"/>
      <c r="AZ531" s="87"/>
      <c r="BA531" s="87"/>
      <c r="BB531" s="87"/>
      <c r="BC531" s="87"/>
      <c r="BD531" s="87"/>
      <c r="BE531" s="87"/>
      <c r="BF531" s="87"/>
      <c r="BG531" s="87"/>
      <c r="BH531" s="87"/>
      <c r="BI531" s="87"/>
      <c r="BJ531" s="87"/>
      <c r="BK531" s="87"/>
      <c r="BL531" s="87"/>
      <c r="BM531" s="87"/>
      <c r="BN531" s="87"/>
      <c r="BO531" s="87"/>
      <c r="BP531" s="87"/>
      <c r="BQ531" s="87"/>
      <c r="BR531" s="87"/>
      <c r="BS531" s="87"/>
      <c r="BT531" s="87"/>
      <c r="BU531" s="87"/>
      <c r="BV531" s="87"/>
      <c r="BW531" s="87"/>
      <c r="BX531" s="87"/>
      <c r="BY531" s="87"/>
      <c r="BZ531" s="87"/>
      <c r="CA531" s="87"/>
      <c r="CB531" s="87"/>
      <c r="CC531" s="87"/>
      <c r="CD531" s="87"/>
      <c r="CE531" s="87"/>
      <c r="CF531" s="87"/>
      <c r="CG531" s="87"/>
      <c r="CH531" s="87"/>
      <c r="CI531" s="87"/>
      <c r="CJ531" s="87"/>
      <c r="CK531" s="87"/>
      <c r="CL531" s="87"/>
      <c r="CM531" s="87"/>
      <c r="CN531" s="87"/>
      <c r="CO531" s="87"/>
      <c r="CP531" s="87"/>
      <c r="CQ531" s="87"/>
      <c r="CR531" s="87"/>
      <c r="CS531" s="87"/>
      <c r="CT531" s="87"/>
      <c r="CU531" s="87"/>
      <c r="CV531" s="87"/>
      <c r="CW531" s="87"/>
      <c r="CX531" s="87"/>
      <c r="CY531" s="87"/>
      <c r="CZ531" s="87"/>
      <c r="DA531" s="87"/>
      <c r="DB531" s="87"/>
      <c r="DC531" s="87"/>
      <c r="DD531" s="87"/>
      <c r="DE531" s="87"/>
      <c r="DF531" s="87"/>
      <c r="DG531" s="87"/>
      <c r="DH531" s="87"/>
      <c r="DI531" s="87"/>
      <c r="DJ531" s="87"/>
      <c r="DK531" s="87"/>
      <c r="DL531" s="87"/>
      <c r="DM531" s="87"/>
      <c r="DN531" s="87"/>
      <c r="DO531" s="87"/>
      <c r="DP531" s="87"/>
      <c r="DQ531" s="87"/>
      <c r="DR531" s="87"/>
      <c r="DS531" s="87"/>
      <c r="DT531" s="87"/>
      <c r="DU531" s="87"/>
      <c r="DV531" s="87"/>
      <c r="DW531" s="87"/>
      <c r="DX531" s="87"/>
      <c r="DY531" s="87"/>
      <c r="DZ531" s="87"/>
      <c r="EA531" s="87"/>
      <c r="EB531" s="87"/>
      <c r="EC531" s="87"/>
      <c r="ED531" s="87"/>
      <c r="EE531" s="87"/>
      <c r="EF531" s="87"/>
      <c r="EG531" s="87"/>
      <c r="EH531" s="87"/>
      <c r="EI531" s="87"/>
      <c r="EJ531" s="87"/>
      <c r="EK531" s="87"/>
      <c r="EL531" s="87"/>
      <c r="EM531" s="87"/>
      <c r="EN531" s="87"/>
      <c r="EO531" s="87"/>
      <c r="EP531" s="87"/>
      <c r="EQ531" s="87"/>
      <c r="ER531" s="87"/>
      <c r="ES531" s="87"/>
      <c r="ET531" s="87"/>
      <c r="EU531" s="87"/>
      <c r="EV531" s="87"/>
      <c r="EW531" s="87"/>
      <c r="EX531" s="87"/>
      <c r="EY531" s="87"/>
      <c r="EZ531" s="87"/>
      <c r="FA531" s="87"/>
      <c r="FB531" s="87"/>
      <c r="FC531" s="87"/>
      <c r="FD531" s="87"/>
      <c r="FE531" s="87"/>
      <c r="FF531" s="87"/>
      <c r="FG531" s="87"/>
      <c r="FH531" s="87"/>
      <c r="FI531" s="87"/>
      <c r="FJ531" s="87"/>
      <c r="FK531" s="87"/>
      <c r="FL531" s="87"/>
      <c r="FM531" s="87"/>
      <c r="FN531" s="87"/>
      <c r="FO531" s="87"/>
      <c r="FP531" s="87"/>
      <c r="FQ531" s="87"/>
      <c r="FR531" s="87"/>
      <c r="FS531" s="87"/>
      <c r="FT531" s="87"/>
      <c r="FU531" s="87"/>
      <c r="FV531" s="87"/>
      <c r="FW531" s="87"/>
      <c r="FX531" s="87"/>
      <c r="FY531" s="87"/>
      <c r="FZ531" s="87"/>
      <c r="GA531" s="87"/>
      <c r="GB531" s="87"/>
      <c r="GC531" s="87"/>
      <c r="GD531" s="87"/>
      <c r="GE531" s="87"/>
      <c r="GF531" s="87"/>
      <c r="GG531" s="87"/>
      <c r="GH531" s="87"/>
      <c r="GI531" s="87"/>
      <c r="GJ531" s="87"/>
      <c r="GK531" s="87"/>
      <c r="GL531" s="87"/>
      <c r="GM531" s="87"/>
      <c r="GN531" s="87"/>
      <c r="GO531" s="87"/>
      <c r="GP531" s="87"/>
      <c r="GQ531" s="87"/>
      <c r="GR531" s="87"/>
      <c r="GS531" s="87"/>
      <c r="GT531" s="87"/>
      <c r="GU531" s="87"/>
      <c r="GV531" s="87"/>
      <c r="GW531" s="87"/>
      <c r="GX531" s="87"/>
      <c r="GY531" s="87"/>
      <c r="GZ531" s="87"/>
      <c r="HA531" s="87"/>
      <c r="HB531" s="87"/>
      <c r="HC531" s="87"/>
      <c r="HD531" s="87"/>
      <c r="HE531" s="87"/>
      <c r="HF531" s="87"/>
      <c r="HG531" s="87"/>
      <c r="HH531" s="87"/>
      <c r="HI531" s="87"/>
      <c r="HJ531" s="87"/>
      <c r="HK531" s="87"/>
      <c r="HL531" s="87"/>
      <c r="HM531" s="87"/>
      <c r="HN531" s="87"/>
      <c r="HO531" s="87"/>
      <c r="HP531" s="87"/>
      <c r="HQ531" s="87"/>
      <c r="HR531" s="87"/>
      <c r="HS531" s="87"/>
      <c r="HT531" s="87"/>
      <c r="HU531" s="87"/>
      <c r="HV531" s="87"/>
      <c r="HW531" s="87"/>
      <c r="HX531" s="87"/>
      <c r="HY531" s="87"/>
      <c r="HZ531" s="87"/>
      <c r="IA531" s="87"/>
      <c r="IB531" s="87"/>
      <c r="IC531" s="87"/>
      <c r="ID531" s="87"/>
      <c r="IE531" s="87"/>
      <c r="IF531" s="87"/>
      <c r="IG531" s="87"/>
      <c r="IH531" s="87"/>
      <c r="II531" s="87"/>
      <c r="IJ531" s="87"/>
      <c r="IK531" s="87"/>
      <c r="IL531" s="87"/>
      <c r="IM531" s="87"/>
      <c r="IN531" s="87"/>
      <c r="IO531" s="87"/>
      <c r="IP531" s="87"/>
      <c r="IQ531" s="87"/>
      <c r="IR531" s="87"/>
      <c r="IS531" s="87"/>
      <c r="IT531" s="87"/>
      <c r="IU531" s="87"/>
      <c r="IV531" s="87"/>
    </row>
    <row r="532" s="30" customFormat="true" ht="15" hidden="true" customHeight="true" outlineLevel="1" collapsed="false">
      <c r="A532" s="35" t="s">
        <v>528</v>
      </c>
      <c r="B532" s="34" t="n">
        <f aca="false">C532*330</f>
        <v>1320</v>
      </c>
      <c r="C532" s="34" t="n">
        <v>4</v>
      </c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  <c r="AB532" s="56"/>
      <c r="AC532" s="56"/>
      <c r="AD532" s="56"/>
      <c r="AE532" s="56"/>
      <c r="AF532" s="56"/>
      <c r="AG532" s="56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  <c r="BS532" s="56"/>
      <c r="BT532" s="56"/>
      <c r="BU532" s="56"/>
      <c r="BV532" s="56"/>
      <c r="BW532" s="56"/>
      <c r="BX532" s="56"/>
      <c r="BY532" s="56"/>
      <c r="BZ532" s="56"/>
      <c r="CA532" s="56"/>
      <c r="CB532" s="56"/>
      <c r="CC532" s="56"/>
      <c r="CD532" s="56"/>
      <c r="CE532" s="56"/>
      <c r="CF532" s="56"/>
      <c r="CG532" s="56"/>
      <c r="CH532" s="56"/>
      <c r="CI532" s="56"/>
      <c r="CJ532" s="56"/>
      <c r="CK532" s="56"/>
      <c r="CL532" s="56"/>
      <c r="CM532" s="56"/>
      <c r="CN532" s="56"/>
      <c r="CO532" s="56"/>
      <c r="CP532" s="56"/>
      <c r="CQ532" s="56"/>
      <c r="CR532" s="56"/>
      <c r="CS532" s="56"/>
      <c r="CT532" s="56"/>
      <c r="CU532" s="56"/>
      <c r="CV532" s="56"/>
      <c r="CW532" s="56"/>
      <c r="CX532" s="56"/>
      <c r="CY532" s="56"/>
      <c r="CZ532" s="56"/>
      <c r="DA532" s="56"/>
      <c r="DB532" s="56"/>
      <c r="DC532" s="56"/>
      <c r="DD532" s="56"/>
      <c r="DE532" s="56"/>
      <c r="DF532" s="56"/>
      <c r="DG532" s="56"/>
      <c r="DH532" s="56"/>
      <c r="DI532" s="56"/>
      <c r="DJ532" s="56"/>
      <c r="DK532" s="56"/>
      <c r="DL532" s="56"/>
      <c r="DM532" s="56"/>
      <c r="DN532" s="56"/>
      <c r="DO532" s="56"/>
      <c r="DP532" s="56"/>
      <c r="DQ532" s="56"/>
      <c r="DR532" s="56"/>
      <c r="DS532" s="56"/>
      <c r="DT532" s="56"/>
      <c r="DU532" s="56"/>
      <c r="DV532" s="56"/>
      <c r="DW532" s="56"/>
      <c r="DX532" s="56"/>
      <c r="DY532" s="56"/>
      <c r="DZ532" s="56"/>
      <c r="EA532" s="56"/>
      <c r="EB532" s="56"/>
      <c r="EC532" s="56"/>
      <c r="ED532" s="56"/>
      <c r="EE532" s="56"/>
      <c r="EF532" s="56"/>
      <c r="EG532" s="56"/>
      <c r="EH532" s="56"/>
      <c r="EI532" s="56"/>
      <c r="EJ532" s="56"/>
      <c r="EK532" s="56"/>
      <c r="EL532" s="56"/>
      <c r="EM532" s="56"/>
      <c r="EN532" s="56"/>
      <c r="EO532" s="56"/>
      <c r="EP532" s="56"/>
      <c r="EQ532" s="56"/>
      <c r="ER532" s="56"/>
      <c r="ES532" s="56"/>
      <c r="ET532" s="56"/>
      <c r="EU532" s="56"/>
      <c r="EV532" s="56"/>
      <c r="EW532" s="56"/>
      <c r="EX532" s="56"/>
      <c r="EY532" s="56"/>
      <c r="EZ532" s="56"/>
      <c r="FA532" s="56"/>
      <c r="FB532" s="56"/>
      <c r="FC532" s="56"/>
      <c r="FD532" s="56"/>
      <c r="FE532" s="56"/>
      <c r="FF532" s="56"/>
      <c r="FG532" s="56"/>
      <c r="FH532" s="56"/>
      <c r="FI532" s="56"/>
      <c r="FJ532" s="56"/>
      <c r="FK532" s="56"/>
      <c r="FL532" s="56"/>
      <c r="FM532" s="56"/>
      <c r="FN532" s="56"/>
      <c r="FO532" s="56"/>
      <c r="FP532" s="56"/>
      <c r="FQ532" s="56"/>
      <c r="FR532" s="56"/>
      <c r="FS532" s="56"/>
      <c r="FT532" s="56"/>
      <c r="FU532" s="56"/>
      <c r="FV532" s="56"/>
      <c r="FW532" s="56"/>
      <c r="FX532" s="56"/>
      <c r="FY532" s="56"/>
      <c r="FZ532" s="56"/>
      <c r="GA532" s="56"/>
      <c r="GB532" s="56"/>
      <c r="GC532" s="56"/>
      <c r="GD532" s="56"/>
      <c r="GE532" s="56"/>
      <c r="GF532" s="56"/>
      <c r="GG532" s="56"/>
      <c r="GH532" s="56"/>
      <c r="GI532" s="56"/>
      <c r="GJ532" s="56"/>
      <c r="GK532" s="56"/>
      <c r="GL532" s="56"/>
      <c r="GM532" s="56"/>
      <c r="GN532" s="56"/>
      <c r="GO532" s="56"/>
      <c r="GP532" s="56"/>
      <c r="GQ532" s="56"/>
      <c r="GR532" s="56"/>
      <c r="GS532" s="56"/>
      <c r="GT532" s="56"/>
      <c r="GU532" s="56"/>
      <c r="GV532" s="56"/>
      <c r="GW532" s="56"/>
      <c r="GX532" s="56"/>
      <c r="GY532" s="56"/>
      <c r="GZ532" s="56"/>
      <c r="HA532" s="56"/>
      <c r="HB532" s="56"/>
      <c r="HC532" s="56"/>
      <c r="HD532" s="56"/>
      <c r="HE532" s="56"/>
      <c r="HF532" s="56"/>
      <c r="HG532" s="56"/>
      <c r="HH532" s="56"/>
      <c r="HI532" s="56"/>
      <c r="HJ532" s="56"/>
      <c r="HK532" s="56"/>
      <c r="HL532" s="56"/>
      <c r="HM532" s="56"/>
      <c r="HN532" s="56"/>
      <c r="HO532" s="56"/>
      <c r="HP532" s="56"/>
      <c r="HQ532" s="56"/>
      <c r="HR532" s="56"/>
      <c r="HS532" s="56"/>
      <c r="HT532" s="56"/>
      <c r="HU532" s="56"/>
      <c r="HV532" s="56"/>
      <c r="HW532" s="56"/>
      <c r="HX532" s="56"/>
      <c r="HY532" s="56"/>
      <c r="HZ532" s="56"/>
      <c r="IA532" s="56"/>
      <c r="IB532" s="56"/>
      <c r="IC532" s="56"/>
      <c r="ID532" s="56"/>
      <c r="IE532" s="56"/>
      <c r="IF532" s="56"/>
      <c r="IG532" s="56"/>
      <c r="IH532" s="56"/>
      <c r="II532" s="56"/>
      <c r="IJ532" s="56"/>
      <c r="IK532" s="56"/>
      <c r="IL532" s="56"/>
      <c r="IM532" s="56"/>
      <c r="IN532" s="56"/>
      <c r="IO532" s="56"/>
      <c r="IP532" s="56"/>
      <c r="IQ532" s="56"/>
      <c r="IR532" s="56"/>
      <c r="IS532" s="56"/>
      <c r="IT532" s="56"/>
      <c r="IU532" s="56"/>
    </row>
    <row r="533" s="30" customFormat="true" ht="15" hidden="true" customHeight="true" outlineLevel="1" collapsed="false">
      <c r="A533" s="33" t="s">
        <v>529</v>
      </c>
      <c r="B533" s="34" t="n">
        <f aca="false">C533*330</f>
        <v>330</v>
      </c>
      <c r="C533" s="80" t="n">
        <v>1</v>
      </c>
    </row>
    <row r="534" s="30" customFormat="true" ht="15" hidden="true" customHeight="true" outlineLevel="1" collapsed="false">
      <c r="A534" s="33" t="s">
        <v>530</v>
      </c>
      <c r="B534" s="34" t="n">
        <f aca="false">C534*330</f>
        <v>924</v>
      </c>
      <c r="C534" s="80" t="n">
        <v>2.8</v>
      </c>
    </row>
    <row r="535" s="30" customFormat="true" ht="15" hidden="true" customHeight="true" outlineLevel="1" collapsed="false">
      <c r="A535" s="31" t="s">
        <v>91</v>
      </c>
      <c r="B535" s="40"/>
      <c r="C535" s="91"/>
    </row>
    <row r="536" s="30" customFormat="true" ht="15" hidden="true" customHeight="true" outlineLevel="1" collapsed="false">
      <c r="A536" s="92" t="s">
        <v>531</v>
      </c>
      <c r="B536" s="34" t="n">
        <f aca="false">C536*330</f>
        <v>990</v>
      </c>
      <c r="C536" s="80" t="n">
        <v>3</v>
      </c>
    </row>
    <row r="537" s="30" customFormat="true" ht="15" hidden="true" customHeight="true" outlineLevel="1" collapsed="false">
      <c r="A537" s="93" t="s">
        <v>532</v>
      </c>
      <c r="B537" s="34" t="n">
        <f aca="false">C537*330</f>
        <v>660</v>
      </c>
      <c r="C537" s="80" t="n">
        <v>2</v>
      </c>
    </row>
    <row r="538" s="30" customFormat="true" ht="15" hidden="true" customHeight="true" outlineLevel="1" collapsed="false">
      <c r="A538" s="94" t="s">
        <v>533</v>
      </c>
      <c r="B538" s="34" t="n">
        <f aca="false">C538*330</f>
        <v>1320</v>
      </c>
      <c r="C538" s="80" t="n">
        <v>4</v>
      </c>
    </row>
    <row r="539" s="30" customFormat="true" ht="15" hidden="true" customHeight="true" outlineLevel="1" collapsed="false">
      <c r="A539" s="33" t="s">
        <v>534</v>
      </c>
      <c r="B539" s="34" t="n">
        <f aca="false">C539*330</f>
        <v>1320</v>
      </c>
      <c r="C539" s="34" t="n">
        <v>4</v>
      </c>
    </row>
    <row r="540" s="30" customFormat="true" ht="15" hidden="true" customHeight="true" outlineLevel="1" collapsed="false">
      <c r="A540" s="33" t="s">
        <v>535</v>
      </c>
      <c r="B540" s="34" t="n">
        <f aca="false">C540*330</f>
        <v>1320</v>
      </c>
      <c r="C540" s="34" t="n">
        <v>4</v>
      </c>
    </row>
    <row r="541" s="30" customFormat="true" ht="15" hidden="true" customHeight="true" outlineLevel="1" collapsed="false">
      <c r="A541" s="31" t="s">
        <v>429</v>
      </c>
      <c r="B541" s="40"/>
      <c r="C541" s="40"/>
    </row>
    <row r="542" s="30" customFormat="true" ht="15" hidden="true" customHeight="true" outlineLevel="1" collapsed="false">
      <c r="A542" s="35" t="s">
        <v>536</v>
      </c>
      <c r="B542" s="34" t="n">
        <f aca="false">C542*330</f>
        <v>2310</v>
      </c>
      <c r="C542" s="34" t="n">
        <v>7</v>
      </c>
    </row>
    <row r="543" s="30" customFormat="true" ht="15" hidden="true" customHeight="true" outlineLevel="1" collapsed="false">
      <c r="A543" s="35" t="s">
        <v>537</v>
      </c>
      <c r="B543" s="34" t="n">
        <f aca="false">C543*330</f>
        <v>1122</v>
      </c>
      <c r="C543" s="34" t="n">
        <v>3.4</v>
      </c>
    </row>
    <row r="544" s="30" customFormat="true" ht="15" hidden="true" customHeight="true" outlineLevel="1" collapsed="false">
      <c r="A544" s="35" t="s">
        <v>538</v>
      </c>
      <c r="B544" s="34" t="n">
        <f aca="false">C544*330</f>
        <v>2970</v>
      </c>
      <c r="C544" s="34" t="n">
        <v>9</v>
      </c>
    </row>
    <row r="545" s="30" customFormat="true" ht="15" hidden="true" customHeight="true" outlineLevel="1" collapsed="false">
      <c r="A545" s="35" t="s">
        <v>539</v>
      </c>
      <c r="B545" s="34" t="n">
        <f aca="false">C545*330</f>
        <v>990</v>
      </c>
      <c r="C545" s="34" t="n">
        <v>3</v>
      </c>
    </row>
    <row r="546" s="30" customFormat="true" ht="15" hidden="true" customHeight="true" outlineLevel="1" collapsed="false">
      <c r="A546" s="31" t="s">
        <v>186</v>
      </c>
      <c r="B546" s="40"/>
      <c r="C546" s="40"/>
    </row>
    <row r="547" s="30" customFormat="true" ht="15" hidden="true" customHeight="true" outlineLevel="1" collapsed="false">
      <c r="A547" s="94" t="s">
        <v>540</v>
      </c>
      <c r="B547" s="34" t="n">
        <f aca="false">C547*330</f>
        <v>990</v>
      </c>
      <c r="C547" s="34" t="n">
        <v>3</v>
      </c>
    </row>
    <row r="548" s="30" customFormat="true" ht="15" hidden="true" customHeight="true" outlineLevel="1" collapsed="false">
      <c r="A548" s="31" t="s">
        <v>217</v>
      </c>
      <c r="B548" s="40"/>
      <c r="C548" s="40"/>
    </row>
    <row r="549" s="30" customFormat="true" ht="15" hidden="true" customHeight="true" outlineLevel="1" collapsed="false">
      <c r="A549" s="33" t="s">
        <v>541</v>
      </c>
      <c r="B549" s="34" t="n">
        <f aca="false">C549*330</f>
        <v>660</v>
      </c>
      <c r="C549" s="34" t="n">
        <v>2</v>
      </c>
    </row>
    <row r="550" s="30" customFormat="true" ht="15" hidden="true" customHeight="true" outlineLevel="1" collapsed="false">
      <c r="A550" s="33" t="s">
        <v>542</v>
      </c>
      <c r="B550" s="34" t="n">
        <f aca="false">C550*330</f>
        <v>594</v>
      </c>
      <c r="C550" s="34" t="n">
        <v>1.8</v>
      </c>
    </row>
    <row r="551" s="30" customFormat="true" ht="15" hidden="true" customHeight="true" outlineLevel="1" collapsed="false">
      <c r="A551" s="33" t="s">
        <v>543</v>
      </c>
      <c r="B551" s="34" t="n">
        <f aca="false">C551*330</f>
        <v>660</v>
      </c>
      <c r="C551" s="34" t="n">
        <v>2</v>
      </c>
    </row>
    <row r="552" s="30" customFormat="true" ht="15" hidden="true" customHeight="true" outlineLevel="1" collapsed="false">
      <c r="A552" s="73" t="s">
        <v>544</v>
      </c>
      <c r="B552" s="34" t="n">
        <f aca="false">C552*330</f>
        <v>528</v>
      </c>
      <c r="C552" s="34" t="n">
        <v>1.6</v>
      </c>
    </row>
    <row r="553" s="30" customFormat="true" ht="15" hidden="true" customHeight="true" outlineLevel="1" collapsed="false">
      <c r="A553" s="73" t="s">
        <v>545</v>
      </c>
      <c r="B553" s="34" t="n">
        <f aca="false">C553*330</f>
        <v>528</v>
      </c>
      <c r="C553" s="34" t="n">
        <v>1.6</v>
      </c>
    </row>
    <row r="554" s="30" customFormat="true" ht="15" hidden="true" customHeight="true" outlineLevel="1" collapsed="false">
      <c r="A554" s="33" t="s">
        <v>546</v>
      </c>
      <c r="B554" s="34" t="n">
        <f aca="false">C554*330</f>
        <v>1584</v>
      </c>
      <c r="C554" s="34" t="n">
        <v>4.8</v>
      </c>
    </row>
    <row r="555" s="30" customFormat="true" ht="15" hidden="true" customHeight="true" outlineLevel="1" collapsed="false">
      <c r="A555" s="33" t="s">
        <v>547</v>
      </c>
      <c r="B555" s="34" t="n">
        <f aca="false">C555*330</f>
        <v>528</v>
      </c>
      <c r="C555" s="34" t="n">
        <v>1.6</v>
      </c>
    </row>
    <row r="556" s="30" customFormat="true" ht="15" hidden="true" customHeight="true" outlineLevel="1" collapsed="false">
      <c r="A556" s="72" t="s">
        <v>548</v>
      </c>
      <c r="B556" s="40"/>
      <c r="C556" s="40"/>
    </row>
    <row r="557" s="30" customFormat="true" ht="15" hidden="true" customHeight="true" outlineLevel="1" collapsed="false">
      <c r="A557" s="33" t="s">
        <v>549</v>
      </c>
      <c r="B557" s="34" t="n">
        <f aca="false">C557*330</f>
        <v>990</v>
      </c>
      <c r="C557" s="34" t="n">
        <v>3</v>
      </c>
      <c r="D557" s="95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5"/>
      <c r="V557" s="95"/>
      <c r="W557" s="95"/>
      <c r="X557" s="95"/>
      <c r="Y557" s="95"/>
      <c r="Z557" s="95"/>
      <c r="AA557" s="95"/>
      <c r="AB557" s="95"/>
      <c r="AC557" s="95"/>
      <c r="AD557" s="95"/>
      <c r="AE557" s="95"/>
      <c r="AF557" s="95"/>
      <c r="AG557" s="95"/>
      <c r="AH557" s="95"/>
      <c r="AI557" s="95"/>
      <c r="AJ557" s="95"/>
      <c r="AK557" s="95"/>
      <c r="AL557" s="95"/>
      <c r="AM557" s="95"/>
      <c r="AN557" s="95"/>
      <c r="AO557" s="95"/>
      <c r="AP557" s="95"/>
      <c r="AQ557" s="95"/>
      <c r="AR557" s="95"/>
      <c r="AS557" s="95"/>
      <c r="AT557" s="95"/>
      <c r="AU557" s="95"/>
      <c r="AV557" s="95"/>
      <c r="AW557" s="95"/>
      <c r="AX557" s="95"/>
      <c r="AY557" s="95"/>
      <c r="AZ557" s="95"/>
      <c r="BA557" s="95"/>
      <c r="BB557" s="95"/>
      <c r="BC557" s="95"/>
      <c r="BD557" s="95"/>
      <c r="BE557" s="95"/>
      <c r="BF557" s="95"/>
      <c r="BG557" s="95"/>
      <c r="BH557" s="95"/>
      <c r="BI557" s="95"/>
      <c r="BJ557" s="95"/>
      <c r="BK557" s="95"/>
      <c r="BL557" s="95"/>
      <c r="BM557" s="95"/>
      <c r="BN557" s="95"/>
      <c r="BO557" s="95"/>
      <c r="BP557" s="95"/>
      <c r="BQ557" s="95"/>
      <c r="BR557" s="95"/>
      <c r="BS557" s="95"/>
      <c r="BT557" s="95"/>
      <c r="BU557" s="95"/>
      <c r="BV557" s="95"/>
      <c r="BW557" s="95"/>
      <c r="BX557" s="95"/>
      <c r="BY557" s="95"/>
      <c r="BZ557" s="95"/>
      <c r="CA557" s="95"/>
      <c r="CB557" s="95"/>
      <c r="CC557" s="95"/>
      <c r="CD557" s="95"/>
      <c r="CE557" s="95"/>
      <c r="CF557" s="95"/>
      <c r="CG557" s="95"/>
      <c r="CH557" s="95"/>
      <c r="CI557" s="95"/>
      <c r="CJ557" s="95"/>
      <c r="CK557" s="95"/>
      <c r="CL557" s="95"/>
      <c r="CM557" s="95"/>
      <c r="CN557" s="95"/>
      <c r="CO557" s="95"/>
      <c r="CP557" s="95"/>
      <c r="CQ557" s="95"/>
      <c r="CR557" s="95"/>
      <c r="CS557" s="95"/>
      <c r="CT557" s="95"/>
      <c r="CU557" s="95"/>
      <c r="CV557" s="95"/>
      <c r="CW557" s="95"/>
      <c r="CX557" s="95"/>
      <c r="CY557" s="95"/>
      <c r="CZ557" s="95"/>
      <c r="DA557" s="95"/>
      <c r="DB557" s="95"/>
      <c r="DC557" s="95"/>
      <c r="DD557" s="95"/>
      <c r="DE557" s="95"/>
      <c r="DF557" s="95"/>
      <c r="DG557" s="95"/>
      <c r="DH557" s="95"/>
      <c r="DI557" s="95"/>
      <c r="DJ557" s="95"/>
      <c r="DK557" s="95"/>
      <c r="DL557" s="95"/>
      <c r="DM557" s="95"/>
      <c r="DN557" s="95"/>
      <c r="DO557" s="95"/>
      <c r="DP557" s="95"/>
      <c r="DQ557" s="95"/>
      <c r="DR557" s="95"/>
      <c r="DS557" s="95"/>
      <c r="DT557" s="95"/>
      <c r="DU557" s="95"/>
      <c r="DV557" s="95"/>
      <c r="DW557" s="95"/>
      <c r="DX557" s="95"/>
      <c r="DY557" s="95"/>
      <c r="DZ557" s="95"/>
      <c r="EA557" s="95"/>
      <c r="EB557" s="95"/>
      <c r="EC557" s="95"/>
      <c r="ED557" s="95"/>
      <c r="EE557" s="95"/>
      <c r="EF557" s="95"/>
      <c r="EG557" s="95"/>
      <c r="EH557" s="95"/>
      <c r="EI557" s="95"/>
      <c r="EJ557" s="95"/>
      <c r="EK557" s="95"/>
      <c r="EL557" s="95"/>
      <c r="EM557" s="95"/>
      <c r="EN557" s="95"/>
      <c r="EO557" s="95"/>
      <c r="EP557" s="95"/>
      <c r="EQ557" s="95"/>
      <c r="ER557" s="95"/>
      <c r="ES557" s="95"/>
      <c r="ET557" s="95"/>
      <c r="EU557" s="95"/>
      <c r="EV557" s="95"/>
      <c r="EW557" s="95"/>
      <c r="EX557" s="95"/>
      <c r="EY557" s="95"/>
      <c r="EZ557" s="95"/>
      <c r="FA557" s="95"/>
      <c r="FB557" s="95"/>
      <c r="FC557" s="95"/>
      <c r="FD557" s="95"/>
      <c r="FE557" s="95"/>
      <c r="FF557" s="95"/>
      <c r="FG557" s="95"/>
      <c r="FH557" s="95"/>
      <c r="FI557" s="95"/>
      <c r="FJ557" s="95"/>
      <c r="FK557" s="95"/>
      <c r="FL557" s="95"/>
      <c r="FM557" s="95"/>
      <c r="FN557" s="95"/>
      <c r="FO557" s="95"/>
      <c r="FP557" s="95"/>
      <c r="FQ557" s="95"/>
      <c r="FR557" s="95"/>
      <c r="FS557" s="95"/>
      <c r="FT557" s="95"/>
      <c r="FU557" s="95"/>
      <c r="FV557" s="95"/>
      <c r="FW557" s="95"/>
      <c r="FX557" s="95"/>
      <c r="FY557" s="95"/>
      <c r="FZ557" s="95"/>
      <c r="GA557" s="95"/>
      <c r="GB557" s="95"/>
      <c r="GC557" s="95"/>
      <c r="GD557" s="95"/>
      <c r="GE557" s="95"/>
      <c r="GF557" s="95"/>
      <c r="GG557" s="95"/>
      <c r="GH557" s="95"/>
      <c r="GI557" s="95"/>
      <c r="GJ557" s="95"/>
      <c r="GK557" s="95"/>
      <c r="GL557" s="95"/>
      <c r="GM557" s="95"/>
      <c r="GN557" s="95"/>
      <c r="GO557" s="95"/>
      <c r="GP557" s="95"/>
      <c r="GQ557" s="95"/>
      <c r="GR557" s="95"/>
      <c r="GS557" s="95"/>
      <c r="GT557" s="95"/>
      <c r="GU557" s="95"/>
      <c r="GV557" s="95"/>
      <c r="GW557" s="95"/>
      <c r="GX557" s="95"/>
      <c r="GY557" s="95"/>
      <c r="GZ557" s="95"/>
      <c r="HA557" s="95"/>
      <c r="HB557" s="95"/>
      <c r="HC557" s="95"/>
      <c r="HD557" s="95"/>
      <c r="HE557" s="95"/>
      <c r="HF557" s="95"/>
      <c r="HG557" s="95"/>
      <c r="HH557" s="95"/>
      <c r="HI557" s="95"/>
      <c r="HJ557" s="95"/>
      <c r="HK557" s="95"/>
      <c r="HL557" s="95"/>
      <c r="HM557" s="95"/>
      <c r="HN557" s="95"/>
      <c r="HO557" s="95"/>
      <c r="HP557" s="95"/>
      <c r="HQ557" s="95"/>
      <c r="HR557" s="95"/>
      <c r="HS557" s="95"/>
      <c r="HT557" s="95"/>
      <c r="HU557" s="95"/>
      <c r="HV557" s="95"/>
      <c r="HW557" s="95"/>
      <c r="HX557" s="95"/>
      <c r="HY557" s="95"/>
      <c r="HZ557" s="95"/>
      <c r="IA557" s="95"/>
      <c r="IB557" s="95"/>
      <c r="IC557" s="95"/>
      <c r="ID557" s="95"/>
      <c r="IE557" s="95"/>
      <c r="IF557" s="95"/>
      <c r="IG557" s="95"/>
      <c r="IH557" s="95"/>
      <c r="II557" s="95"/>
      <c r="IJ557" s="95"/>
      <c r="IK557" s="95"/>
      <c r="IL557" s="95"/>
      <c r="IM557" s="95"/>
      <c r="IN557" s="95"/>
      <c r="IO557" s="95"/>
      <c r="IP557" s="95"/>
      <c r="IQ557" s="95"/>
      <c r="IR557" s="95"/>
      <c r="IS557" s="95"/>
      <c r="IT557" s="95"/>
      <c r="IU557" s="95"/>
    </row>
    <row r="558" s="30" customFormat="true" ht="15" hidden="true" customHeight="true" outlineLevel="1" collapsed="false">
      <c r="A558" s="33" t="s">
        <v>550</v>
      </c>
      <c r="B558" s="34" t="n">
        <f aca="false">C558*330</f>
        <v>1320</v>
      </c>
      <c r="C558" s="34" t="n">
        <v>4</v>
      </c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5"/>
      <c r="V558" s="95"/>
      <c r="W558" s="95"/>
      <c r="X558" s="95"/>
      <c r="Y558" s="95"/>
      <c r="Z558" s="95"/>
      <c r="AA558" s="95"/>
      <c r="AB558" s="95"/>
      <c r="AC558" s="95"/>
      <c r="AD558" s="95"/>
      <c r="AE558" s="95"/>
      <c r="AF558" s="95"/>
      <c r="AG558" s="95"/>
      <c r="AH558" s="95"/>
      <c r="AI558" s="95"/>
      <c r="AJ558" s="95"/>
      <c r="AK558" s="95"/>
      <c r="AL558" s="95"/>
      <c r="AM558" s="95"/>
      <c r="AN558" s="95"/>
      <c r="AO558" s="95"/>
      <c r="AP558" s="95"/>
      <c r="AQ558" s="95"/>
      <c r="AR558" s="95"/>
      <c r="AS558" s="95"/>
      <c r="AT558" s="95"/>
      <c r="AU558" s="95"/>
      <c r="AV558" s="95"/>
      <c r="AW558" s="95"/>
      <c r="AX558" s="95"/>
      <c r="AY558" s="95"/>
      <c r="AZ558" s="95"/>
      <c r="BA558" s="95"/>
      <c r="BB558" s="95"/>
      <c r="BC558" s="95"/>
      <c r="BD558" s="95"/>
      <c r="BE558" s="95"/>
      <c r="BF558" s="95"/>
      <c r="BG558" s="95"/>
      <c r="BH558" s="95"/>
      <c r="BI558" s="95"/>
      <c r="BJ558" s="95"/>
      <c r="BK558" s="95"/>
      <c r="BL558" s="95"/>
      <c r="BM558" s="95"/>
      <c r="BN558" s="95"/>
      <c r="BO558" s="95"/>
      <c r="BP558" s="95"/>
      <c r="BQ558" s="95"/>
      <c r="BR558" s="95"/>
      <c r="BS558" s="95"/>
      <c r="BT558" s="95"/>
      <c r="BU558" s="95"/>
      <c r="BV558" s="95"/>
      <c r="BW558" s="95"/>
      <c r="BX558" s="95"/>
      <c r="BY558" s="95"/>
      <c r="BZ558" s="95"/>
      <c r="CA558" s="95"/>
      <c r="CB558" s="95"/>
      <c r="CC558" s="95"/>
      <c r="CD558" s="95"/>
      <c r="CE558" s="95"/>
      <c r="CF558" s="95"/>
      <c r="CG558" s="95"/>
      <c r="CH558" s="95"/>
      <c r="CI558" s="95"/>
      <c r="CJ558" s="95"/>
      <c r="CK558" s="95"/>
      <c r="CL558" s="95"/>
      <c r="CM558" s="95"/>
      <c r="CN558" s="95"/>
      <c r="CO558" s="95"/>
      <c r="CP558" s="95"/>
      <c r="CQ558" s="95"/>
      <c r="CR558" s="95"/>
      <c r="CS558" s="95"/>
      <c r="CT558" s="95"/>
      <c r="CU558" s="95"/>
      <c r="CV558" s="95"/>
      <c r="CW558" s="95"/>
      <c r="CX558" s="95"/>
      <c r="CY558" s="95"/>
      <c r="CZ558" s="95"/>
      <c r="DA558" s="95"/>
      <c r="DB558" s="95"/>
      <c r="DC558" s="95"/>
      <c r="DD558" s="95"/>
      <c r="DE558" s="95"/>
      <c r="DF558" s="95"/>
      <c r="DG558" s="95"/>
      <c r="DH558" s="95"/>
      <c r="DI558" s="95"/>
      <c r="DJ558" s="95"/>
      <c r="DK558" s="95"/>
      <c r="DL558" s="95"/>
      <c r="DM558" s="95"/>
      <c r="DN558" s="95"/>
      <c r="DO558" s="95"/>
      <c r="DP558" s="95"/>
      <c r="DQ558" s="95"/>
      <c r="DR558" s="95"/>
      <c r="DS558" s="95"/>
      <c r="DT558" s="95"/>
      <c r="DU558" s="95"/>
      <c r="DV558" s="95"/>
      <c r="DW558" s="95"/>
      <c r="DX558" s="95"/>
      <c r="DY558" s="95"/>
      <c r="DZ558" s="95"/>
      <c r="EA558" s="95"/>
      <c r="EB558" s="95"/>
      <c r="EC558" s="95"/>
      <c r="ED558" s="95"/>
      <c r="EE558" s="95"/>
      <c r="EF558" s="95"/>
      <c r="EG558" s="95"/>
      <c r="EH558" s="95"/>
      <c r="EI558" s="95"/>
      <c r="EJ558" s="95"/>
      <c r="EK558" s="95"/>
      <c r="EL558" s="95"/>
      <c r="EM558" s="95"/>
      <c r="EN558" s="95"/>
      <c r="EO558" s="95"/>
      <c r="EP558" s="95"/>
      <c r="EQ558" s="95"/>
      <c r="ER558" s="95"/>
      <c r="ES558" s="95"/>
      <c r="ET558" s="95"/>
      <c r="EU558" s="95"/>
      <c r="EV558" s="95"/>
      <c r="EW558" s="95"/>
      <c r="EX558" s="95"/>
      <c r="EY558" s="95"/>
      <c r="EZ558" s="95"/>
      <c r="FA558" s="95"/>
      <c r="FB558" s="95"/>
      <c r="FC558" s="95"/>
      <c r="FD558" s="95"/>
      <c r="FE558" s="95"/>
      <c r="FF558" s="95"/>
      <c r="FG558" s="95"/>
      <c r="FH558" s="95"/>
      <c r="FI558" s="95"/>
      <c r="FJ558" s="95"/>
      <c r="FK558" s="95"/>
      <c r="FL558" s="95"/>
      <c r="FM558" s="95"/>
      <c r="FN558" s="95"/>
      <c r="FO558" s="95"/>
      <c r="FP558" s="95"/>
      <c r="FQ558" s="95"/>
      <c r="FR558" s="95"/>
      <c r="FS558" s="95"/>
      <c r="FT558" s="95"/>
      <c r="FU558" s="95"/>
      <c r="FV558" s="95"/>
      <c r="FW558" s="95"/>
      <c r="FX558" s="95"/>
      <c r="FY558" s="95"/>
      <c r="FZ558" s="95"/>
      <c r="GA558" s="95"/>
      <c r="GB558" s="95"/>
      <c r="GC558" s="95"/>
      <c r="GD558" s="95"/>
      <c r="GE558" s="95"/>
      <c r="GF558" s="95"/>
      <c r="GG558" s="95"/>
      <c r="GH558" s="95"/>
      <c r="GI558" s="95"/>
      <c r="GJ558" s="95"/>
      <c r="GK558" s="95"/>
      <c r="GL558" s="95"/>
      <c r="GM558" s="95"/>
      <c r="GN558" s="95"/>
      <c r="GO558" s="95"/>
      <c r="GP558" s="95"/>
      <c r="GQ558" s="95"/>
      <c r="GR558" s="95"/>
      <c r="GS558" s="95"/>
      <c r="GT558" s="95"/>
      <c r="GU558" s="95"/>
      <c r="GV558" s="95"/>
      <c r="GW558" s="95"/>
      <c r="GX558" s="95"/>
      <c r="GY558" s="95"/>
      <c r="GZ558" s="95"/>
      <c r="HA558" s="95"/>
      <c r="HB558" s="95"/>
      <c r="HC558" s="95"/>
      <c r="HD558" s="95"/>
      <c r="HE558" s="95"/>
      <c r="HF558" s="95"/>
      <c r="HG558" s="95"/>
      <c r="HH558" s="95"/>
      <c r="HI558" s="95"/>
      <c r="HJ558" s="95"/>
      <c r="HK558" s="95"/>
      <c r="HL558" s="95"/>
      <c r="HM558" s="95"/>
      <c r="HN558" s="95"/>
      <c r="HO558" s="95"/>
      <c r="HP558" s="95"/>
      <c r="HQ558" s="95"/>
      <c r="HR558" s="95"/>
      <c r="HS558" s="95"/>
      <c r="HT558" s="95"/>
      <c r="HU558" s="95"/>
      <c r="HV558" s="95"/>
      <c r="HW558" s="95"/>
      <c r="HX558" s="95"/>
      <c r="HY558" s="95"/>
      <c r="HZ558" s="95"/>
      <c r="IA558" s="95"/>
      <c r="IB558" s="95"/>
      <c r="IC558" s="95"/>
      <c r="ID558" s="95"/>
      <c r="IE558" s="95"/>
      <c r="IF558" s="95"/>
      <c r="IG558" s="95"/>
      <c r="IH558" s="95"/>
      <c r="II558" s="95"/>
      <c r="IJ558" s="95"/>
      <c r="IK558" s="95"/>
      <c r="IL558" s="95"/>
      <c r="IM558" s="95"/>
      <c r="IN558" s="95"/>
      <c r="IO558" s="95"/>
      <c r="IP558" s="95"/>
      <c r="IQ558" s="95"/>
      <c r="IR558" s="95"/>
      <c r="IS558" s="95"/>
      <c r="IT558" s="95"/>
      <c r="IU558" s="95"/>
    </row>
    <row r="559" s="30" customFormat="true" ht="15" hidden="true" customHeight="true" outlineLevel="1" collapsed="false">
      <c r="A559" s="33" t="s">
        <v>551</v>
      </c>
      <c r="B559" s="34" t="n">
        <f aca="false">C559*330</f>
        <v>14520</v>
      </c>
      <c r="C559" s="34" t="n">
        <v>44</v>
      </c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5"/>
      <c r="V559" s="95"/>
      <c r="W559" s="95"/>
      <c r="X559" s="95"/>
      <c r="Y559" s="95"/>
      <c r="Z559" s="95"/>
      <c r="AA559" s="95"/>
      <c r="AB559" s="95"/>
      <c r="AC559" s="95"/>
      <c r="AD559" s="95"/>
      <c r="AE559" s="95"/>
      <c r="AF559" s="95"/>
      <c r="AG559" s="95"/>
      <c r="AH559" s="95"/>
      <c r="AI559" s="95"/>
      <c r="AJ559" s="95"/>
      <c r="AK559" s="95"/>
      <c r="AL559" s="95"/>
      <c r="AM559" s="95"/>
      <c r="AN559" s="95"/>
      <c r="AO559" s="95"/>
      <c r="AP559" s="95"/>
      <c r="AQ559" s="95"/>
      <c r="AR559" s="95"/>
      <c r="AS559" s="95"/>
      <c r="AT559" s="95"/>
      <c r="AU559" s="95"/>
      <c r="AV559" s="95"/>
      <c r="AW559" s="95"/>
      <c r="AX559" s="95"/>
      <c r="AY559" s="95"/>
      <c r="AZ559" s="95"/>
      <c r="BA559" s="95"/>
      <c r="BB559" s="95"/>
      <c r="BC559" s="95"/>
      <c r="BD559" s="95"/>
      <c r="BE559" s="95"/>
      <c r="BF559" s="95"/>
      <c r="BG559" s="95"/>
      <c r="BH559" s="95"/>
      <c r="BI559" s="95"/>
      <c r="BJ559" s="95"/>
      <c r="BK559" s="95"/>
      <c r="BL559" s="95"/>
      <c r="BM559" s="95"/>
      <c r="BN559" s="95"/>
      <c r="BO559" s="95"/>
      <c r="BP559" s="95"/>
      <c r="BQ559" s="95"/>
      <c r="BR559" s="95"/>
      <c r="BS559" s="95"/>
      <c r="BT559" s="95"/>
      <c r="BU559" s="95"/>
      <c r="BV559" s="95"/>
      <c r="BW559" s="95"/>
      <c r="BX559" s="95"/>
      <c r="BY559" s="95"/>
      <c r="BZ559" s="95"/>
      <c r="CA559" s="95"/>
      <c r="CB559" s="95"/>
      <c r="CC559" s="95"/>
      <c r="CD559" s="95"/>
      <c r="CE559" s="95"/>
      <c r="CF559" s="95"/>
      <c r="CG559" s="95"/>
      <c r="CH559" s="95"/>
      <c r="CI559" s="95"/>
      <c r="CJ559" s="95"/>
      <c r="CK559" s="95"/>
      <c r="CL559" s="95"/>
      <c r="CM559" s="95"/>
      <c r="CN559" s="95"/>
      <c r="CO559" s="95"/>
      <c r="CP559" s="95"/>
      <c r="CQ559" s="95"/>
      <c r="CR559" s="95"/>
      <c r="CS559" s="95"/>
      <c r="CT559" s="95"/>
      <c r="CU559" s="95"/>
      <c r="CV559" s="95"/>
      <c r="CW559" s="95"/>
      <c r="CX559" s="95"/>
      <c r="CY559" s="95"/>
      <c r="CZ559" s="95"/>
      <c r="DA559" s="95"/>
      <c r="DB559" s="95"/>
      <c r="DC559" s="95"/>
      <c r="DD559" s="95"/>
      <c r="DE559" s="95"/>
      <c r="DF559" s="95"/>
      <c r="DG559" s="95"/>
      <c r="DH559" s="95"/>
      <c r="DI559" s="95"/>
      <c r="DJ559" s="95"/>
      <c r="DK559" s="95"/>
      <c r="DL559" s="95"/>
      <c r="DM559" s="95"/>
      <c r="DN559" s="95"/>
      <c r="DO559" s="95"/>
      <c r="DP559" s="95"/>
      <c r="DQ559" s="95"/>
      <c r="DR559" s="95"/>
      <c r="DS559" s="95"/>
      <c r="DT559" s="95"/>
      <c r="DU559" s="95"/>
      <c r="DV559" s="95"/>
      <c r="DW559" s="95"/>
      <c r="DX559" s="95"/>
      <c r="DY559" s="95"/>
      <c r="DZ559" s="95"/>
      <c r="EA559" s="95"/>
      <c r="EB559" s="95"/>
      <c r="EC559" s="95"/>
      <c r="ED559" s="95"/>
      <c r="EE559" s="95"/>
      <c r="EF559" s="95"/>
      <c r="EG559" s="95"/>
      <c r="EH559" s="95"/>
      <c r="EI559" s="95"/>
      <c r="EJ559" s="95"/>
      <c r="EK559" s="95"/>
      <c r="EL559" s="95"/>
      <c r="EM559" s="95"/>
      <c r="EN559" s="95"/>
      <c r="EO559" s="95"/>
      <c r="EP559" s="95"/>
      <c r="EQ559" s="95"/>
      <c r="ER559" s="95"/>
      <c r="ES559" s="95"/>
      <c r="ET559" s="95"/>
      <c r="EU559" s="95"/>
      <c r="EV559" s="95"/>
      <c r="EW559" s="95"/>
      <c r="EX559" s="95"/>
      <c r="EY559" s="95"/>
      <c r="EZ559" s="95"/>
      <c r="FA559" s="95"/>
      <c r="FB559" s="95"/>
      <c r="FC559" s="95"/>
      <c r="FD559" s="95"/>
      <c r="FE559" s="95"/>
      <c r="FF559" s="95"/>
      <c r="FG559" s="95"/>
      <c r="FH559" s="95"/>
      <c r="FI559" s="95"/>
      <c r="FJ559" s="95"/>
      <c r="FK559" s="95"/>
      <c r="FL559" s="95"/>
      <c r="FM559" s="95"/>
      <c r="FN559" s="95"/>
      <c r="FO559" s="95"/>
      <c r="FP559" s="95"/>
      <c r="FQ559" s="95"/>
      <c r="FR559" s="95"/>
      <c r="FS559" s="95"/>
      <c r="FT559" s="95"/>
      <c r="FU559" s="95"/>
      <c r="FV559" s="95"/>
      <c r="FW559" s="95"/>
      <c r="FX559" s="95"/>
      <c r="FY559" s="95"/>
      <c r="FZ559" s="95"/>
      <c r="GA559" s="95"/>
      <c r="GB559" s="95"/>
      <c r="GC559" s="95"/>
      <c r="GD559" s="95"/>
      <c r="GE559" s="95"/>
      <c r="GF559" s="95"/>
      <c r="GG559" s="95"/>
      <c r="GH559" s="95"/>
      <c r="GI559" s="95"/>
      <c r="GJ559" s="95"/>
      <c r="GK559" s="95"/>
      <c r="GL559" s="95"/>
      <c r="GM559" s="95"/>
      <c r="GN559" s="95"/>
      <c r="GO559" s="95"/>
      <c r="GP559" s="95"/>
      <c r="GQ559" s="95"/>
      <c r="GR559" s="95"/>
      <c r="GS559" s="95"/>
      <c r="GT559" s="95"/>
      <c r="GU559" s="95"/>
      <c r="GV559" s="95"/>
      <c r="GW559" s="95"/>
      <c r="GX559" s="95"/>
      <c r="GY559" s="95"/>
      <c r="GZ559" s="95"/>
      <c r="HA559" s="95"/>
      <c r="HB559" s="95"/>
      <c r="HC559" s="95"/>
      <c r="HD559" s="95"/>
      <c r="HE559" s="95"/>
      <c r="HF559" s="95"/>
      <c r="HG559" s="95"/>
      <c r="HH559" s="95"/>
      <c r="HI559" s="95"/>
      <c r="HJ559" s="95"/>
      <c r="HK559" s="95"/>
      <c r="HL559" s="95"/>
      <c r="HM559" s="95"/>
      <c r="HN559" s="95"/>
      <c r="HO559" s="95"/>
      <c r="HP559" s="95"/>
      <c r="HQ559" s="95"/>
      <c r="HR559" s="95"/>
      <c r="HS559" s="95"/>
      <c r="HT559" s="95"/>
      <c r="HU559" s="95"/>
      <c r="HV559" s="95"/>
      <c r="HW559" s="95"/>
      <c r="HX559" s="95"/>
      <c r="HY559" s="95"/>
      <c r="HZ559" s="95"/>
      <c r="IA559" s="95"/>
      <c r="IB559" s="95"/>
      <c r="IC559" s="95"/>
      <c r="ID559" s="95"/>
      <c r="IE559" s="95"/>
      <c r="IF559" s="95"/>
      <c r="IG559" s="95"/>
      <c r="IH559" s="95"/>
      <c r="II559" s="95"/>
      <c r="IJ559" s="95"/>
      <c r="IK559" s="95"/>
      <c r="IL559" s="95"/>
      <c r="IM559" s="95"/>
      <c r="IN559" s="95"/>
      <c r="IO559" s="95"/>
      <c r="IP559" s="95"/>
      <c r="IQ559" s="95"/>
      <c r="IR559" s="95"/>
      <c r="IS559" s="95"/>
      <c r="IT559" s="95"/>
      <c r="IU559" s="95"/>
    </row>
    <row r="560" s="30" customFormat="true" ht="15" hidden="true" customHeight="true" outlineLevel="1" collapsed="false">
      <c r="A560" s="33" t="s">
        <v>552</v>
      </c>
      <c r="B560" s="34" t="n">
        <f aca="false">C560*330</f>
        <v>9900</v>
      </c>
      <c r="C560" s="34" t="n">
        <v>30</v>
      </c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5"/>
      <c r="V560" s="95"/>
      <c r="W560" s="95"/>
      <c r="X560" s="95"/>
      <c r="Y560" s="95"/>
      <c r="Z560" s="95"/>
      <c r="AA560" s="95"/>
      <c r="AB560" s="95"/>
      <c r="AC560" s="95"/>
      <c r="AD560" s="95"/>
      <c r="AE560" s="95"/>
      <c r="AF560" s="95"/>
      <c r="AG560" s="95"/>
      <c r="AH560" s="95"/>
      <c r="AI560" s="95"/>
      <c r="AJ560" s="95"/>
      <c r="AK560" s="95"/>
      <c r="AL560" s="95"/>
      <c r="AM560" s="95"/>
      <c r="AN560" s="95"/>
      <c r="AO560" s="95"/>
      <c r="AP560" s="95"/>
      <c r="AQ560" s="95"/>
      <c r="AR560" s="95"/>
      <c r="AS560" s="95"/>
      <c r="AT560" s="95"/>
      <c r="AU560" s="95"/>
      <c r="AV560" s="95"/>
      <c r="AW560" s="95"/>
      <c r="AX560" s="95"/>
      <c r="AY560" s="95"/>
      <c r="AZ560" s="95"/>
      <c r="BA560" s="95"/>
      <c r="BB560" s="95"/>
      <c r="BC560" s="95"/>
      <c r="BD560" s="95"/>
      <c r="BE560" s="95"/>
      <c r="BF560" s="95"/>
      <c r="BG560" s="95"/>
      <c r="BH560" s="95"/>
      <c r="BI560" s="95"/>
      <c r="BJ560" s="95"/>
      <c r="BK560" s="95"/>
      <c r="BL560" s="95"/>
      <c r="BM560" s="95"/>
      <c r="BN560" s="95"/>
      <c r="BO560" s="95"/>
      <c r="BP560" s="95"/>
      <c r="BQ560" s="95"/>
      <c r="BR560" s="95"/>
      <c r="BS560" s="95"/>
      <c r="BT560" s="95"/>
      <c r="BU560" s="95"/>
      <c r="BV560" s="95"/>
      <c r="BW560" s="95"/>
      <c r="BX560" s="95"/>
      <c r="BY560" s="95"/>
      <c r="BZ560" s="95"/>
      <c r="CA560" s="95"/>
      <c r="CB560" s="95"/>
      <c r="CC560" s="95"/>
      <c r="CD560" s="95"/>
      <c r="CE560" s="95"/>
      <c r="CF560" s="95"/>
      <c r="CG560" s="95"/>
      <c r="CH560" s="95"/>
      <c r="CI560" s="95"/>
      <c r="CJ560" s="95"/>
      <c r="CK560" s="95"/>
      <c r="CL560" s="95"/>
      <c r="CM560" s="95"/>
      <c r="CN560" s="95"/>
      <c r="CO560" s="95"/>
      <c r="CP560" s="95"/>
      <c r="CQ560" s="95"/>
      <c r="CR560" s="95"/>
      <c r="CS560" s="95"/>
      <c r="CT560" s="95"/>
      <c r="CU560" s="95"/>
      <c r="CV560" s="95"/>
      <c r="CW560" s="95"/>
      <c r="CX560" s="95"/>
      <c r="CY560" s="95"/>
      <c r="CZ560" s="95"/>
      <c r="DA560" s="95"/>
      <c r="DB560" s="95"/>
      <c r="DC560" s="95"/>
      <c r="DD560" s="95"/>
      <c r="DE560" s="95"/>
      <c r="DF560" s="95"/>
      <c r="DG560" s="95"/>
      <c r="DH560" s="95"/>
      <c r="DI560" s="95"/>
      <c r="DJ560" s="95"/>
      <c r="DK560" s="95"/>
      <c r="DL560" s="95"/>
      <c r="DM560" s="95"/>
      <c r="DN560" s="95"/>
      <c r="DO560" s="95"/>
      <c r="DP560" s="95"/>
      <c r="DQ560" s="95"/>
      <c r="DR560" s="95"/>
      <c r="DS560" s="95"/>
      <c r="DT560" s="95"/>
      <c r="DU560" s="95"/>
      <c r="DV560" s="95"/>
      <c r="DW560" s="95"/>
      <c r="DX560" s="95"/>
      <c r="DY560" s="95"/>
      <c r="DZ560" s="95"/>
      <c r="EA560" s="95"/>
      <c r="EB560" s="95"/>
      <c r="EC560" s="95"/>
      <c r="ED560" s="95"/>
      <c r="EE560" s="95"/>
      <c r="EF560" s="95"/>
      <c r="EG560" s="95"/>
      <c r="EH560" s="95"/>
      <c r="EI560" s="95"/>
      <c r="EJ560" s="95"/>
      <c r="EK560" s="95"/>
      <c r="EL560" s="95"/>
      <c r="EM560" s="95"/>
      <c r="EN560" s="95"/>
      <c r="EO560" s="95"/>
      <c r="EP560" s="95"/>
      <c r="EQ560" s="95"/>
      <c r="ER560" s="95"/>
      <c r="ES560" s="95"/>
      <c r="ET560" s="95"/>
      <c r="EU560" s="95"/>
      <c r="EV560" s="95"/>
      <c r="EW560" s="95"/>
      <c r="EX560" s="95"/>
      <c r="EY560" s="95"/>
      <c r="EZ560" s="95"/>
      <c r="FA560" s="95"/>
      <c r="FB560" s="95"/>
      <c r="FC560" s="95"/>
      <c r="FD560" s="95"/>
      <c r="FE560" s="95"/>
      <c r="FF560" s="95"/>
      <c r="FG560" s="95"/>
      <c r="FH560" s="95"/>
      <c r="FI560" s="95"/>
      <c r="FJ560" s="95"/>
      <c r="FK560" s="95"/>
      <c r="FL560" s="95"/>
      <c r="FM560" s="95"/>
      <c r="FN560" s="95"/>
      <c r="FO560" s="95"/>
      <c r="FP560" s="95"/>
      <c r="FQ560" s="95"/>
      <c r="FR560" s="95"/>
      <c r="FS560" s="95"/>
      <c r="FT560" s="95"/>
      <c r="FU560" s="95"/>
      <c r="FV560" s="95"/>
      <c r="FW560" s="95"/>
      <c r="FX560" s="95"/>
      <c r="FY560" s="95"/>
      <c r="FZ560" s="95"/>
      <c r="GA560" s="95"/>
      <c r="GB560" s="95"/>
      <c r="GC560" s="95"/>
      <c r="GD560" s="95"/>
      <c r="GE560" s="95"/>
      <c r="GF560" s="95"/>
      <c r="GG560" s="95"/>
      <c r="GH560" s="95"/>
      <c r="GI560" s="95"/>
      <c r="GJ560" s="95"/>
      <c r="GK560" s="95"/>
      <c r="GL560" s="95"/>
      <c r="GM560" s="95"/>
      <c r="GN560" s="95"/>
      <c r="GO560" s="95"/>
      <c r="GP560" s="95"/>
      <c r="GQ560" s="95"/>
      <c r="GR560" s="95"/>
      <c r="GS560" s="95"/>
      <c r="GT560" s="95"/>
      <c r="GU560" s="95"/>
      <c r="GV560" s="95"/>
      <c r="GW560" s="95"/>
      <c r="GX560" s="95"/>
      <c r="GY560" s="95"/>
      <c r="GZ560" s="95"/>
      <c r="HA560" s="95"/>
      <c r="HB560" s="95"/>
      <c r="HC560" s="95"/>
      <c r="HD560" s="95"/>
      <c r="HE560" s="95"/>
      <c r="HF560" s="95"/>
      <c r="HG560" s="95"/>
      <c r="HH560" s="95"/>
      <c r="HI560" s="95"/>
      <c r="HJ560" s="95"/>
      <c r="HK560" s="95"/>
      <c r="HL560" s="95"/>
      <c r="HM560" s="95"/>
      <c r="HN560" s="95"/>
      <c r="HO560" s="95"/>
      <c r="HP560" s="95"/>
      <c r="HQ560" s="95"/>
      <c r="HR560" s="95"/>
      <c r="HS560" s="95"/>
      <c r="HT560" s="95"/>
      <c r="HU560" s="95"/>
      <c r="HV560" s="95"/>
      <c r="HW560" s="95"/>
      <c r="HX560" s="95"/>
      <c r="HY560" s="95"/>
      <c r="HZ560" s="95"/>
      <c r="IA560" s="95"/>
      <c r="IB560" s="95"/>
      <c r="IC560" s="95"/>
      <c r="ID560" s="95"/>
      <c r="IE560" s="95"/>
      <c r="IF560" s="95"/>
      <c r="IG560" s="95"/>
      <c r="IH560" s="95"/>
      <c r="II560" s="95"/>
      <c r="IJ560" s="95"/>
      <c r="IK560" s="95"/>
      <c r="IL560" s="95"/>
      <c r="IM560" s="95"/>
      <c r="IN560" s="95"/>
      <c r="IO560" s="95"/>
      <c r="IP560" s="95"/>
      <c r="IQ560" s="95"/>
      <c r="IR560" s="95"/>
      <c r="IS560" s="95"/>
      <c r="IT560" s="95"/>
      <c r="IU560" s="95"/>
    </row>
    <row r="561" s="30" customFormat="true" ht="15" hidden="true" customHeight="true" outlineLevel="1" collapsed="false">
      <c r="A561" s="33" t="s">
        <v>553</v>
      </c>
      <c r="B561" s="34" t="n">
        <f aca="false">C561*330</f>
        <v>9900</v>
      </c>
      <c r="C561" s="34" t="n">
        <v>30</v>
      </c>
      <c r="D561" s="95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5"/>
      <c r="V561" s="95"/>
      <c r="W561" s="95"/>
      <c r="X561" s="95"/>
      <c r="Y561" s="95"/>
      <c r="Z561" s="95"/>
      <c r="AA561" s="95"/>
      <c r="AB561" s="95"/>
      <c r="AC561" s="95"/>
      <c r="AD561" s="95"/>
      <c r="AE561" s="95"/>
      <c r="AF561" s="95"/>
      <c r="AG561" s="95"/>
      <c r="AH561" s="95"/>
      <c r="AI561" s="95"/>
      <c r="AJ561" s="95"/>
      <c r="AK561" s="95"/>
      <c r="AL561" s="95"/>
      <c r="AM561" s="95"/>
      <c r="AN561" s="95"/>
      <c r="AO561" s="95"/>
      <c r="AP561" s="95"/>
      <c r="AQ561" s="95"/>
      <c r="AR561" s="95"/>
      <c r="AS561" s="95"/>
      <c r="AT561" s="95"/>
      <c r="AU561" s="95"/>
      <c r="AV561" s="95"/>
      <c r="AW561" s="95"/>
      <c r="AX561" s="95"/>
      <c r="AY561" s="95"/>
      <c r="AZ561" s="95"/>
      <c r="BA561" s="95"/>
      <c r="BB561" s="95"/>
      <c r="BC561" s="95"/>
      <c r="BD561" s="95"/>
      <c r="BE561" s="95"/>
      <c r="BF561" s="95"/>
      <c r="BG561" s="95"/>
      <c r="BH561" s="95"/>
      <c r="BI561" s="95"/>
      <c r="BJ561" s="95"/>
      <c r="BK561" s="95"/>
      <c r="BL561" s="95"/>
      <c r="BM561" s="95"/>
      <c r="BN561" s="95"/>
      <c r="BO561" s="95"/>
      <c r="BP561" s="95"/>
      <c r="BQ561" s="95"/>
      <c r="BR561" s="95"/>
      <c r="BS561" s="95"/>
      <c r="BT561" s="95"/>
      <c r="BU561" s="95"/>
      <c r="BV561" s="95"/>
      <c r="BW561" s="95"/>
      <c r="BX561" s="95"/>
      <c r="BY561" s="95"/>
      <c r="BZ561" s="95"/>
      <c r="CA561" s="95"/>
      <c r="CB561" s="95"/>
      <c r="CC561" s="95"/>
      <c r="CD561" s="95"/>
      <c r="CE561" s="95"/>
      <c r="CF561" s="95"/>
      <c r="CG561" s="95"/>
      <c r="CH561" s="95"/>
      <c r="CI561" s="95"/>
      <c r="CJ561" s="95"/>
      <c r="CK561" s="95"/>
      <c r="CL561" s="95"/>
      <c r="CM561" s="95"/>
      <c r="CN561" s="95"/>
      <c r="CO561" s="95"/>
      <c r="CP561" s="95"/>
      <c r="CQ561" s="95"/>
      <c r="CR561" s="95"/>
      <c r="CS561" s="95"/>
      <c r="CT561" s="95"/>
      <c r="CU561" s="95"/>
      <c r="CV561" s="95"/>
      <c r="CW561" s="95"/>
      <c r="CX561" s="95"/>
      <c r="CY561" s="95"/>
      <c r="CZ561" s="95"/>
      <c r="DA561" s="95"/>
      <c r="DB561" s="95"/>
      <c r="DC561" s="95"/>
      <c r="DD561" s="95"/>
      <c r="DE561" s="95"/>
      <c r="DF561" s="95"/>
      <c r="DG561" s="95"/>
      <c r="DH561" s="95"/>
      <c r="DI561" s="95"/>
      <c r="DJ561" s="95"/>
      <c r="DK561" s="95"/>
      <c r="DL561" s="95"/>
      <c r="DM561" s="95"/>
      <c r="DN561" s="95"/>
      <c r="DO561" s="95"/>
      <c r="DP561" s="95"/>
      <c r="DQ561" s="95"/>
      <c r="DR561" s="95"/>
      <c r="DS561" s="95"/>
      <c r="DT561" s="95"/>
      <c r="DU561" s="95"/>
      <c r="DV561" s="95"/>
      <c r="DW561" s="95"/>
      <c r="DX561" s="95"/>
      <c r="DY561" s="95"/>
      <c r="DZ561" s="95"/>
      <c r="EA561" s="95"/>
      <c r="EB561" s="95"/>
      <c r="EC561" s="95"/>
      <c r="ED561" s="95"/>
      <c r="EE561" s="95"/>
      <c r="EF561" s="95"/>
      <c r="EG561" s="95"/>
      <c r="EH561" s="95"/>
      <c r="EI561" s="95"/>
      <c r="EJ561" s="95"/>
      <c r="EK561" s="95"/>
      <c r="EL561" s="95"/>
      <c r="EM561" s="95"/>
      <c r="EN561" s="95"/>
      <c r="EO561" s="95"/>
      <c r="EP561" s="95"/>
      <c r="EQ561" s="95"/>
      <c r="ER561" s="95"/>
      <c r="ES561" s="95"/>
      <c r="ET561" s="95"/>
      <c r="EU561" s="95"/>
      <c r="EV561" s="95"/>
      <c r="EW561" s="95"/>
      <c r="EX561" s="95"/>
      <c r="EY561" s="95"/>
      <c r="EZ561" s="95"/>
      <c r="FA561" s="95"/>
      <c r="FB561" s="95"/>
      <c r="FC561" s="95"/>
      <c r="FD561" s="95"/>
      <c r="FE561" s="95"/>
      <c r="FF561" s="95"/>
      <c r="FG561" s="95"/>
      <c r="FH561" s="95"/>
      <c r="FI561" s="95"/>
      <c r="FJ561" s="95"/>
      <c r="FK561" s="95"/>
      <c r="FL561" s="95"/>
      <c r="FM561" s="95"/>
      <c r="FN561" s="95"/>
      <c r="FO561" s="95"/>
      <c r="FP561" s="95"/>
      <c r="FQ561" s="95"/>
      <c r="FR561" s="95"/>
      <c r="FS561" s="95"/>
      <c r="FT561" s="95"/>
      <c r="FU561" s="95"/>
      <c r="FV561" s="95"/>
      <c r="FW561" s="95"/>
      <c r="FX561" s="95"/>
      <c r="FY561" s="95"/>
      <c r="FZ561" s="95"/>
      <c r="GA561" s="95"/>
      <c r="GB561" s="95"/>
      <c r="GC561" s="95"/>
      <c r="GD561" s="95"/>
      <c r="GE561" s="95"/>
      <c r="GF561" s="95"/>
      <c r="GG561" s="95"/>
      <c r="GH561" s="95"/>
      <c r="GI561" s="95"/>
      <c r="GJ561" s="95"/>
      <c r="GK561" s="95"/>
      <c r="GL561" s="95"/>
      <c r="GM561" s="95"/>
      <c r="GN561" s="95"/>
      <c r="GO561" s="95"/>
      <c r="GP561" s="95"/>
      <c r="GQ561" s="95"/>
      <c r="GR561" s="95"/>
      <c r="GS561" s="95"/>
      <c r="GT561" s="95"/>
      <c r="GU561" s="95"/>
      <c r="GV561" s="95"/>
      <c r="GW561" s="95"/>
      <c r="GX561" s="95"/>
      <c r="GY561" s="95"/>
      <c r="GZ561" s="95"/>
      <c r="HA561" s="95"/>
      <c r="HB561" s="95"/>
      <c r="HC561" s="95"/>
      <c r="HD561" s="95"/>
      <c r="HE561" s="95"/>
      <c r="HF561" s="95"/>
      <c r="HG561" s="95"/>
      <c r="HH561" s="95"/>
      <c r="HI561" s="95"/>
      <c r="HJ561" s="95"/>
      <c r="HK561" s="95"/>
      <c r="HL561" s="95"/>
      <c r="HM561" s="95"/>
      <c r="HN561" s="95"/>
      <c r="HO561" s="95"/>
      <c r="HP561" s="95"/>
      <c r="HQ561" s="95"/>
      <c r="HR561" s="95"/>
      <c r="HS561" s="95"/>
      <c r="HT561" s="95"/>
      <c r="HU561" s="95"/>
      <c r="HV561" s="95"/>
      <c r="HW561" s="95"/>
      <c r="HX561" s="95"/>
      <c r="HY561" s="95"/>
      <c r="HZ561" s="95"/>
      <c r="IA561" s="95"/>
      <c r="IB561" s="95"/>
      <c r="IC561" s="95"/>
      <c r="ID561" s="95"/>
      <c r="IE561" s="95"/>
      <c r="IF561" s="95"/>
      <c r="IG561" s="95"/>
      <c r="IH561" s="95"/>
      <c r="II561" s="95"/>
      <c r="IJ561" s="95"/>
      <c r="IK561" s="95"/>
      <c r="IL561" s="95"/>
      <c r="IM561" s="95"/>
      <c r="IN561" s="95"/>
      <c r="IO561" s="95"/>
      <c r="IP561" s="95"/>
      <c r="IQ561" s="95"/>
      <c r="IR561" s="95"/>
      <c r="IS561" s="95"/>
      <c r="IT561" s="95"/>
      <c r="IU561" s="95"/>
    </row>
    <row r="562" s="30" customFormat="true" ht="15" hidden="true" customHeight="true" outlineLevel="1" collapsed="false">
      <c r="A562" s="73" t="s">
        <v>554</v>
      </c>
      <c r="B562" s="34" t="n">
        <f aca="false">C562*330</f>
        <v>9900</v>
      </c>
      <c r="C562" s="34" t="n">
        <v>30</v>
      </c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  <c r="W562" s="95"/>
      <c r="X562" s="95"/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95"/>
      <c r="AL562" s="95"/>
      <c r="AM562" s="95"/>
      <c r="AN562" s="95"/>
      <c r="AO562" s="95"/>
      <c r="AP562" s="95"/>
      <c r="AQ562" s="95"/>
      <c r="AR562" s="95"/>
      <c r="AS562" s="95"/>
      <c r="AT562" s="95"/>
      <c r="AU562" s="95"/>
      <c r="AV562" s="95"/>
      <c r="AW562" s="95"/>
      <c r="AX562" s="95"/>
      <c r="AY562" s="95"/>
      <c r="AZ562" s="95"/>
      <c r="BA562" s="95"/>
      <c r="BB562" s="95"/>
      <c r="BC562" s="95"/>
      <c r="BD562" s="95"/>
      <c r="BE562" s="95"/>
      <c r="BF562" s="95"/>
      <c r="BG562" s="95"/>
      <c r="BH562" s="95"/>
      <c r="BI562" s="95"/>
      <c r="BJ562" s="95"/>
      <c r="BK562" s="95"/>
      <c r="BL562" s="95"/>
      <c r="BM562" s="95"/>
      <c r="BN562" s="95"/>
      <c r="BO562" s="95"/>
      <c r="BP562" s="95"/>
      <c r="BQ562" s="95"/>
      <c r="BR562" s="95"/>
      <c r="BS562" s="95"/>
      <c r="BT562" s="95"/>
      <c r="BU562" s="95"/>
      <c r="BV562" s="95"/>
      <c r="BW562" s="95"/>
      <c r="BX562" s="95"/>
      <c r="BY562" s="95"/>
      <c r="BZ562" s="95"/>
      <c r="CA562" s="95"/>
      <c r="CB562" s="95"/>
      <c r="CC562" s="95"/>
      <c r="CD562" s="95"/>
      <c r="CE562" s="95"/>
      <c r="CF562" s="95"/>
      <c r="CG562" s="95"/>
      <c r="CH562" s="95"/>
      <c r="CI562" s="95"/>
      <c r="CJ562" s="95"/>
      <c r="CK562" s="95"/>
      <c r="CL562" s="95"/>
      <c r="CM562" s="95"/>
      <c r="CN562" s="95"/>
      <c r="CO562" s="95"/>
      <c r="CP562" s="95"/>
      <c r="CQ562" s="95"/>
      <c r="CR562" s="95"/>
      <c r="CS562" s="95"/>
      <c r="CT562" s="95"/>
      <c r="CU562" s="95"/>
      <c r="CV562" s="95"/>
      <c r="CW562" s="95"/>
      <c r="CX562" s="95"/>
      <c r="CY562" s="95"/>
      <c r="CZ562" s="95"/>
      <c r="DA562" s="95"/>
      <c r="DB562" s="95"/>
      <c r="DC562" s="95"/>
      <c r="DD562" s="95"/>
      <c r="DE562" s="95"/>
      <c r="DF562" s="95"/>
      <c r="DG562" s="95"/>
      <c r="DH562" s="95"/>
      <c r="DI562" s="95"/>
      <c r="DJ562" s="95"/>
      <c r="DK562" s="95"/>
      <c r="DL562" s="95"/>
      <c r="DM562" s="95"/>
      <c r="DN562" s="95"/>
      <c r="DO562" s="95"/>
      <c r="DP562" s="95"/>
      <c r="DQ562" s="95"/>
      <c r="DR562" s="95"/>
      <c r="DS562" s="95"/>
      <c r="DT562" s="95"/>
      <c r="DU562" s="95"/>
      <c r="DV562" s="95"/>
      <c r="DW562" s="95"/>
      <c r="DX562" s="95"/>
      <c r="DY562" s="95"/>
      <c r="DZ562" s="95"/>
      <c r="EA562" s="95"/>
      <c r="EB562" s="95"/>
      <c r="EC562" s="95"/>
      <c r="ED562" s="95"/>
      <c r="EE562" s="95"/>
      <c r="EF562" s="95"/>
      <c r="EG562" s="95"/>
      <c r="EH562" s="95"/>
      <c r="EI562" s="95"/>
      <c r="EJ562" s="95"/>
      <c r="EK562" s="95"/>
      <c r="EL562" s="95"/>
      <c r="EM562" s="95"/>
      <c r="EN562" s="95"/>
      <c r="EO562" s="95"/>
      <c r="EP562" s="95"/>
      <c r="EQ562" s="95"/>
      <c r="ER562" s="95"/>
      <c r="ES562" s="95"/>
      <c r="ET562" s="95"/>
      <c r="EU562" s="95"/>
      <c r="EV562" s="95"/>
      <c r="EW562" s="95"/>
      <c r="EX562" s="95"/>
      <c r="EY562" s="95"/>
      <c r="EZ562" s="95"/>
      <c r="FA562" s="95"/>
      <c r="FB562" s="95"/>
      <c r="FC562" s="95"/>
      <c r="FD562" s="95"/>
      <c r="FE562" s="95"/>
      <c r="FF562" s="95"/>
      <c r="FG562" s="95"/>
      <c r="FH562" s="95"/>
      <c r="FI562" s="95"/>
      <c r="FJ562" s="95"/>
      <c r="FK562" s="95"/>
      <c r="FL562" s="95"/>
      <c r="FM562" s="95"/>
      <c r="FN562" s="95"/>
      <c r="FO562" s="95"/>
      <c r="FP562" s="95"/>
      <c r="FQ562" s="95"/>
      <c r="FR562" s="95"/>
      <c r="FS562" s="95"/>
      <c r="FT562" s="95"/>
      <c r="FU562" s="95"/>
      <c r="FV562" s="95"/>
      <c r="FW562" s="95"/>
      <c r="FX562" s="95"/>
      <c r="FY562" s="95"/>
      <c r="FZ562" s="95"/>
      <c r="GA562" s="95"/>
      <c r="GB562" s="95"/>
      <c r="GC562" s="95"/>
      <c r="GD562" s="95"/>
      <c r="GE562" s="95"/>
      <c r="GF562" s="95"/>
      <c r="GG562" s="95"/>
      <c r="GH562" s="95"/>
      <c r="GI562" s="95"/>
      <c r="GJ562" s="95"/>
      <c r="GK562" s="95"/>
      <c r="GL562" s="95"/>
      <c r="GM562" s="95"/>
      <c r="GN562" s="95"/>
      <c r="GO562" s="95"/>
      <c r="GP562" s="95"/>
      <c r="GQ562" s="95"/>
      <c r="GR562" s="95"/>
      <c r="GS562" s="95"/>
      <c r="GT562" s="95"/>
      <c r="GU562" s="95"/>
      <c r="GV562" s="95"/>
      <c r="GW562" s="95"/>
      <c r="GX562" s="95"/>
      <c r="GY562" s="95"/>
      <c r="GZ562" s="95"/>
      <c r="HA562" s="95"/>
      <c r="HB562" s="95"/>
      <c r="HC562" s="95"/>
      <c r="HD562" s="95"/>
      <c r="HE562" s="95"/>
      <c r="HF562" s="95"/>
      <c r="HG562" s="95"/>
      <c r="HH562" s="95"/>
      <c r="HI562" s="95"/>
      <c r="HJ562" s="95"/>
      <c r="HK562" s="95"/>
      <c r="HL562" s="95"/>
      <c r="HM562" s="95"/>
      <c r="HN562" s="95"/>
      <c r="HO562" s="95"/>
      <c r="HP562" s="95"/>
      <c r="HQ562" s="95"/>
      <c r="HR562" s="95"/>
      <c r="HS562" s="95"/>
      <c r="HT562" s="95"/>
      <c r="HU562" s="95"/>
      <c r="HV562" s="95"/>
      <c r="HW562" s="95"/>
      <c r="HX562" s="95"/>
      <c r="HY562" s="95"/>
      <c r="HZ562" s="95"/>
      <c r="IA562" s="95"/>
      <c r="IB562" s="95"/>
      <c r="IC562" s="95"/>
      <c r="ID562" s="95"/>
      <c r="IE562" s="95"/>
      <c r="IF562" s="95"/>
      <c r="IG562" s="95"/>
      <c r="IH562" s="95"/>
      <c r="II562" s="95"/>
      <c r="IJ562" s="95"/>
      <c r="IK562" s="95"/>
      <c r="IL562" s="95"/>
      <c r="IM562" s="95"/>
      <c r="IN562" s="95"/>
      <c r="IO562" s="95"/>
      <c r="IP562" s="95"/>
      <c r="IQ562" s="95"/>
      <c r="IR562" s="95"/>
      <c r="IS562" s="95"/>
      <c r="IT562" s="95"/>
      <c r="IU562" s="95"/>
    </row>
    <row r="563" s="30" customFormat="true" ht="15" hidden="true" customHeight="true" outlineLevel="1" collapsed="false">
      <c r="A563" s="73" t="s">
        <v>555</v>
      </c>
      <c r="B563" s="34" t="n">
        <f aca="false">C563*330</f>
        <v>9900</v>
      </c>
      <c r="C563" s="34" t="n">
        <v>30</v>
      </c>
      <c r="D563" s="95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5"/>
      <c r="V563" s="95"/>
      <c r="W563" s="95"/>
      <c r="X563" s="95"/>
      <c r="Y563" s="95"/>
      <c r="Z563" s="95"/>
      <c r="AA563" s="95"/>
      <c r="AB563" s="95"/>
      <c r="AC563" s="95"/>
      <c r="AD563" s="95"/>
      <c r="AE563" s="95"/>
      <c r="AF563" s="95"/>
      <c r="AG563" s="95"/>
      <c r="AH563" s="95"/>
      <c r="AI563" s="95"/>
      <c r="AJ563" s="95"/>
      <c r="AK563" s="95"/>
      <c r="AL563" s="95"/>
      <c r="AM563" s="95"/>
      <c r="AN563" s="95"/>
      <c r="AO563" s="95"/>
      <c r="AP563" s="95"/>
      <c r="AQ563" s="95"/>
      <c r="AR563" s="95"/>
      <c r="AS563" s="95"/>
      <c r="AT563" s="95"/>
      <c r="AU563" s="95"/>
      <c r="AV563" s="95"/>
      <c r="AW563" s="95"/>
      <c r="AX563" s="95"/>
      <c r="AY563" s="95"/>
      <c r="AZ563" s="95"/>
      <c r="BA563" s="95"/>
      <c r="BB563" s="95"/>
      <c r="BC563" s="95"/>
      <c r="BD563" s="95"/>
      <c r="BE563" s="95"/>
      <c r="BF563" s="95"/>
      <c r="BG563" s="95"/>
      <c r="BH563" s="95"/>
      <c r="BI563" s="95"/>
      <c r="BJ563" s="95"/>
      <c r="BK563" s="95"/>
      <c r="BL563" s="95"/>
      <c r="BM563" s="95"/>
      <c r="BN563" s="95"/>
      <c r="BO563" s="95"/>
      <c r="BP563" s="95"/>
      <c r="BQ563" s="95"/>
      <c r="BR563" s="95"/>
      <c r="BS563" s="95"/>
      <c r="BT563" s="95"/>
      <c r="BU563" s="95"/>
      <c r="BV563" s="95"/>
      <c r="BW563" s="95"/>
      <c r="BX563" s="95"/>
      <c r="BY563" s="95"/>
      <c r="BZ563" s="95"/>
      <c r="CA563" s="95"/>
      <c r="CB563" s="95"/>
      <c r="CC563" s="95"/>
      <c r="CD563" s="95"/>
      <c r="CE563" s="95"/>
      <c r="CF563" s="95"/>
      <c r="CG563" s="95"/>
      <c r="CH563" s="95"/>
      <c r="CI563" s="95"/>
      <c r="CJ563" s="95"/>
      <c r="CK563" s="95"/>
      <c r="CL563" s="95"/>
      <c r="CM563" s="95"/>
      <c r="CN563" s="95"/>
      <c r="CO563" s="95"/>
      <c r="CP563" s="95"/>
      <c r="CQ563" s="95"/>
      <c r="CR563" s="95"/>
      <c r="CS563" s="95"/>
      <c r="CT563" s="95"/>
      <c r="CU563" s="95"/>
      <c r="CV563" s="95"/>
      <c r="CW563" s="95"/>
      <c r="CX563" s="95"/>
      <c r="CY563" s="95"/>
      <c r="CZ563" s="95"/>
      <c r="DA563" s="95"/>
      <c r="DB563" s="95"/>
      <c r="DC563" s="95"/>
      <c r="DD563" s="95"/>
      <c r="DE563" s="95"/>
      <c r="DF563" s="95"/>
      <c r="DG563" s="95"/>
      <c r="DH563" s="95"/>
      <c r="DI563" s="95"/>
      <c r="DJ563" s="95"/>
      <c r="DK563" s="95"/>
      <c r="DL563" s="95"/>
      <c r="DM563" s="95"/>
      <c r="DN563" s="95"/>
      <c r="DO563" s="95"/>
      <c r="DP563" s="95"/>
      <c r="DQ563" s="95"/>
      <c r="DR563" s="95"/>
      <c r="DS563" s="95"/>
      <c r="DT563" s="95"/>
      <c r="DU563" s="95"/>
      <c r="DV563" s="95"/>
      <c r="DW563" s="95"/>
      <c r="DX563" s="95"/>
      <c r="DY563" s="95"/>
      <c r="DZ563" s="95"/>
      <c r="EA563" s="95"/>
      <c r="EB563" s="95"/>
      <c r="EC563" s="95"/>
      <c r="ED563" s="95"/>
      <c r="EE563" s="95"/>
      <c r="EF563" s="95"/>
      <c r="EG563" s="95"/>
      <c r="EH563" s="95"/>
      <c r="EI563" s="95"/>
      <c r="EJ563" s="95"/>
      <c r="EK563" s="95"/>
      <c r="EL563" s="95"/>
      <c r="EM563" s="95"/>
      <c r="EN563" s="95"/>
      <c r="EO563" s="95"/>
      <c r="EP563" s="95"/>
      <c r="EQ563" s="95"/>
      <c r="ER563" s="95"/>
      <c r="ES563" s="95"/>
      <c r="ET563" s="95"/>
      <c r="EU563" s="95"/>
      <c r="EV563" s="95"/>
      <c r="EW563" s="95"/>
      <c r="EX563" s="95"/>
      <c r="EY563" s="95"/>
      <c r="EZ563" s="95"/>
      <c r="FA563" s="95"/>
      <c r="FB563" s="95"/>
      <c r="FC563" s="95"/>
      <c r="FD563" s="95"/>
      <c r="FE563" s="95"/>
      <c r="FF563" s="95"/>
      <c r="FG563" s="95"/>
      <c r="FH563" s="95"/>
      <c r="FI563" s="95"/>
      <c r="FJ563" s="95"/>
      <c r="FK563" s="95"/>
      <c r="FL563" s="95"/>
      <c r="FM563" s="95"/>
      <c r="FN563" s="95"/>
      <c r="FO563" s="95"/>
      <c r="FP563" s="95"/>
      <c r="FQ563" s="95"/>
      <c r="FR563" s="95"/>
      <c r="FS563" s="95"/>
      <c r="FT563" s="95"/>
      <c r="FU563" s="95"/>
      <c r="FV563" s="95"/>
      <c r="FW563" s="95"/>
      <c r="FX563" s="95"/>
      <c r="FY563" s="95"/>
      <c r="FZ563" s="95"/>
      <c r="GA563" s="95"/>
      <c r="GB563" s="95"/>
      <c r="GC563" s="95"/>
      <c r="GD563" s="95"/>
      <c r="GE563" s="95"/>
      <c r="GF563" s="95"/>
      <c r="GG563" s="95"/>
      <c r="GH563" s="95"/>
      <c r="GI563" s="95"/>
      <c r="GJ563" s="95"/>
      <c r="GK563" s="95"/>
      <c r="GL563" s="95"/>
      <c r="GM563" s="95"/>
      <c r="GN563" s="95"/>
      <c r="GO563" s="95"/>
      <c r="GP563" s="95"/>
      <c r="GQ563" s="95"/>
      <c r="GR563" s="95"/>
      <c r="GS563" s="95"/>
      <c r="GT563" s="95"/>
      <c r="GU563" s="95"/>
      <c r="GV563" s="95"/>
      <c r="GW563" s="95"/>
      <c r="GX563" s="95"/>
      <c r="GY563" s="95"/>
      <c r="GZ563" s="95"/>
      <c r="HA563" s="95"/>
      <c r="HB563" s="95"/>
      <c r="HC563" s="95"/>
      <c r="HD563" s="95"/>
      <c r="HE563" s="95"/>
      <c r="HF563" s="95"/>
      <c r="HG563" s="95"/>
      <c r="HH563" s="95"/>
      <c r="HI563" s="95"/>
      <c r="HJ563" s="95"/>
      <c r="HK563" s="95"/>
      <c r="HL563" s="95"/>
      <c r="HM563" s="95"/>
      <c r="HN563" s="95"/>
      <c r="HO563" s="95"/>
      <c r="HP563" s="95"/>
      <c r="HQ563" s="95"/>
      <c r="HR563" s="95"/>
      <c r="HS563" s="95"/>
      <c r="HT563" s="95"/>
      <c r="HU563" s="95"/>
      <c r="HV563" s="95"/>
      <c r="HW563" s="95"/>
      <c r="HX563" s="95"/>
      <c r="HY563" s="95"/>
      <c r="HZ563" s="95"/>
      <c r="IA563" s="95"/>
      <c r="IB563" s="95"/>
      <c r="IC563" s="95"/>
      <c r="ID563" s="95"/>
      <c r="IE563" s="95"/>
      <c r="IF563" s="95"/>
      <c r="IG563" s="95"/>
      <c r="IH563" s="95"/>
      <c r="II563" s="95"/>
      <c r="IJ563" s="95"/>
      <c r="IK563" s="95"/>
      <c r="IL563" s="95"/>
      <c r="IM563" s="95"/>
      <c r="IN563" s="95"/>
      <c r="IO563" s="95"/>
      <c r="IP563" s="95"/>
      <c r="IQ563" s="95"/>
      <c r="IR563" s="95"/>
      <c r="IS563" s="95"/>
      <c r="IT563" s="95"/>
      <c r="IU563" s="95"/>
    </row>
    <row r="564" s="30" customFormat="true" ht="15" hidden="false" customHeight="true" outlineLevel="0" collapsed="false">
      <c r="A564" s="76" t="s">
        <v>556</v>
      </c>
      <c r="B564" s="34"/>
      <c r="C564" s="55"/>
      <c r="D564" s="95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5"/>
      <c r="V564" s="95"/>
      <c r="W564" s="95"/>
      <c r="X564" s="95"/>
      <c r="Y564" s="95"/>
      <c r="Z564" s="95"/>
      <c r="AA564" s="95"/>
      <c r="AB564" s="95"/>
      <c r="AC564" s="95"/>
      <c r="AD564" s="95"/>
      <c r="AE564" s="95"/>
      <c r="AF564" s="95"/>
      <c r="AG564" s="95"/>
      <c r="AH564" s="95"/>
      <c r="AI564" s="95"/>
      <c r="AJ564" s="95"/>
      <c r="AK564" s="95"/>
      <c r="AL564" s="95"/>
      <c r="AM564" s="95"/>
      <c r="AN564" s="95"/>
      <c r="AO564" s="95"/>
      <c r="AP564" s="95"/>
      <c r="AQ564" s="95"/>
      <c r="AR564" s="95"/>
      <c r="AS564" s="95"/>
      <c r="AT564" s="95"/>
      <c r="AU564" s="95"/>
      <c r="AV564" s="95"/>
      <c r="AW564" s="95"/>
      <c r="AX564" s="95"/>
      <c r="AY564" s="95"/>
      <c r="AZ564" s="95"/>
      <c r="BA564" s="95"/>
      <c r="BB564" s="95"/>
      <c r="BC564" s="95"/>
      <c r="BD564" s="95"/>
      <c r="BE564" s="95"/>
      <c r="BF564" s="95"/>
      <c r="BG564" s="95"/>
      <c r="BH564" s="95"/>
      <c r="BI564" s="95"/>
      <c r="BJ564" s="95"/>
      <c r="BK564" s="95"/>
      <c r="BL564" s="95"/>
      <c r="BM564" s="95"/>
      <c r="BN564" s="95"/>
      <c r="BO564" s="95"/>
      <c r="BP564" s="95"/>
      <c r="BQ564" s="95"/>
      <c r="BR564" s="95"/>
      <c r="BS564" s="95"/>
      <c r="BT564" s="95"/>
      <c r="BU564" s="95"/>
      <c r="BV564" s="95"/>
      <c r="BW564" s="95"/>
      <c r="BX564" s="95"/>
      <c r="BY564" s="95"/>
      <c r="BZ564" s="95"/>
      <c r="CA564" s="95"/>
      <c r="CB564" s="95"/>
      <c r="CC564" s="95"/>
      <c r="CD564" s="95"/>
      <c r="CE564" s="95"/>
      <c r="CF564" s="95"/>
      <c r="CG564" s="95"/>
      <c r="CH564" s="95"/>
      <c r="CI564" s="95"/>
      <c r="CJ564" s="95"/>
      <c r="CK564" s="95"/>
      <c r="CL564" s="95"/>
      <c r="CM564" s="95"/>
      <c r="CN564" s="95"/>
      <c r="CO564" s="95"/>
      <c r="CP564" s="95"/>
      <c r="CQ564" s="95"/>
      <c r="CR564" s="95"/>
      <c r="CS564" s="95"/>
      <c r="CT564" s="95"/>
      <c r="CU564" s="95"/>
      <c r="CV564" s="95"/>
      <c r="CW564" s="95"/>
      <c r="CX564" s="95"/>
      <c r="CY564" s="95"/>
      <c r="CZ564" s="95"/>
      <c r="DA564" s="95"/>
      <c r="DB564" s="95"/>
      <c r="DC564" s="95"/>
      <c r="DD564" s="95"/>
      <c r="DE564" s="95"/>
      <c r="DF564" s="95"/>
      <c r="DG564" s="95"/>
      <c r="DH564" s="95"/>
      <c r="DI564" s="95"/>
      <c r="DJ564" s="95"/>
      <c r="DK564" s="95"/>
      <c r="DL564" s="95"/>
      <c r="DM564" s="95"/>
      <c r="DN564" s="95"/>
      <c r="DO564" s="95"/>
      <c r="DP564" s="95"/>
      <c r="DQ564" s="95"/>
      <c r="DR564" s="95"/>
      <c r="DS564" s="95"/>
      <c r="DT564" s="95"/>
      <c r="DU564" s="95"/>
      <c r="DV564" s="95"/>
      <c r="DW564" s="95"/>
      <c r="DX564" s="95"/>
      <c r="DY564" s="95"/>
      <c r="DZ564" s="95"/>
      <c r="EA564" s="95"/>
      <c r="EB564" s="95"/>
      <c r="EC564" s="95"/>
      <c r="ED564" s="95"/>
      <c r="EE564" s="95"/>
      <c r="EF564" s="95"/>
      <c r="EG564" s="95"/>
      <c r="EH564" s="95"/>
      <c r="EI564" s="95"/>
      <c r="EJ564" s="95"/>
      <c r="EK564" s="95"/>
      <c r="EL564" s="95"/>
      <c r="EM564" s="95"/>
      <c r="EN564" s="95"/>
      <c r="EO564" s="95"/>
      <c r="EP564" s="95"/>
      <c r="EQ564" s="95"/>
      <c r="ER564" s="95"/>
      <c r="ES564" s="95"/>
      <c r="ET564" s="95"/>
      <c r="EU564" s="95"/>
      <c r="EV564" s="95"/>
      <c r="EW564" s="95"/>
      <c r="EX564" s="95"/>
      <c r="EY564" s="95"/>
      <c r="EZ564" s="95"/>
      <c r="FA564" s="95"/>
      <c r="FB564" s="95"/>
      <c r="FC564" s="95"/>
      <c r="FD564" s="95"/>
      <c r="FE564" s="95"/>
      <c r="FF564" s="95"/>
      <c r="FG564" s="95"/>
      <c r="FH564" s="95"/>
      <c r="FI564" s="95"/>
      <c r="FJ564" s="95"/>
      <c r="FK564" s="95"/>
      <c r="FL564" s="95"/>
      <c r="FM564" s="95"/>
      <c r="FN564" s="95"/>
      <c r="FO564" s="95"/>
      <c r="FP564" s="95"/>
      <c r="FQ564" s="95"/>
      <c r="FR564" s="95"/>
      <c r="FS564" s="95"/>
      <c r="FT564" s="95"/>
      <c r="FU564" s="95"/>
      <c r="FV564" s="95"/>
      <c r="FW564" s="95"/>
      <c r="FX564" s="95"/>
      <c r="FY564" s="95"/>
      <c r="FZ564" s="95"/>
      <c r="GA564" s="95"/>
      <c r="GB564" s="95"/>
      <c r="GC564" s="95"/>
      <c r="GD564" s="95"/>
      <c r="GE564" s="95"/>
      <c r="GF564" s="95"/>
      <c r="GG564" s="95"/>
      <c r="GH564" s="95"/>
      <c r="GI564" s="95"/>
      <c r="GJ564" s="95"/>
      <c r="GK564" s="95"/>
      <c r="GL564" s="95"/>
      <c r="GM564" s="95"/>
      <c r="GN564" s="95"/>
      <c r="GO564" s="95"/>
      <c r="GP564" s="95"/>
      <c r="GQ564" s="95"/>
      <c r="GR564" s="95"/>
      <c r="GS564" s="95"/>
      <c r="GT564" s="95"/>
      <c r="GU564" s="95"/>
      <c r="GV564" s="95"/>
      <c r="GW564" s="95"/>
      <c r="GX564" s="95"/>
      <c r="GY564" s="95"/>
      <c r="GZ564" s="95"/>
      <c r="HA564" s="95"/>
      <c r="HB564" s="95"/>
      <c r="HC564" s="95"/>
      <c r="HD564" s="95"/>
      <c r="HE564" s="95"/>
      <c r="HF564" s="95"/>
      <c r="HG564" s="95"/>
      <c r="HH564" s="95"/>
      <c r="HI564" s="95"/>
      <c r="HJ564" s="95"/>
      <c r="HK564" s="95"/>
      <c r="HL564" s="95"/>
      <c r="HM564" s="95"/>
      <c r="HN564" s="95"/>
      <c r="HO564" s="95"/>
      <c r="HP564" s="95"/>
      <c r="HQ564" s="95"/>
      <c r="HR564" s="95"/>
      <c r="HS564" s="95"/>
      <c r="HT564" s="95"/>
      <c r="HU564" s="95"/>
      <c r="HV564" s="95"/>
      <c r="HW564" s="95"/>
      <c r="HX564" s="95"/>
      <c r="HY564" s="95"/>
      <c r="HZ564" s="95"/>
      <c r="IA564" s="95"/>
      <c r="IB564" s="95"/>
      <c r="IC564" s="95"/>
      <c r="ID564" s="95"/>
      <c r="IE564" s="95"/>
      <c r="IF564" s="95"/>
      <c r="IG564" s="95"/>
      <c r="IH564" s="95"/>
      <c r="II564" s="95"/>
      <c r="IJ564" s="95"/>
      <c r="IK564" s="95"/>
      <c r="IL564" s="95"/>
      <c r="IM564" s="95"/>
      <c r="IN564" s="95"/>
      <c r="IO564" s="95"/>
      <c r="IP564" s="95"/>
      <c r="IQ564" s="95"/>
      <c r="IR564" s="95"/>
      <c r="IS564" s="95"/>
      <c r="IT564" s="95"/>
      <c r="IU564" s="95"/>
    </row>
    <row r="565" s="30" customFormat="true" ht="15" hidden="true" customHeight="true" outlineLevel="1" collapsed="false">
      <c r="A565" s="72" t="s">
        <v>557</v>
      </c>
      <c r="B565" s="40"/>
      <c r="C565" s="40"/>
      <c r="D565" s="95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5"/>
      <c r="V565" s="95"/>
      <c r="W565" s="95"/>
      <c r="X565" s="95"/>
      <c r="Y565" s="95"/>
      <c r="Z565" s="95"/>
      <c r="AA565" s="95"/>
      <c r="AB565" s="95"/>
      <c r="AC565" s="95"/>
      <c r="AD565" s="95"/>
      <c r="AE565" s="95"/>
      <c r="AF565" s="95"/>
      <c r="AG565" s="95"/>
      <c r="AH565" s="95"/>
      <c r="AI565" s="95"/>
      <c r="AJ565" s="95"/>
      <c r="AK565" s="95"/>
      <c r="AL565" s="95"/>
      <c r="AM565" s="95"/>
      <c r="AN565" s="95"/>
      <c r="AO565" s="95"/>
      <c r="AP565" s="95"/>
      <c r="AQ565" s="95"/>
      <c r="AR565" s="95"/>
      <c r="AS565" s="95"/>
      <c r="AT565" s="95"/>
      <c r="AU565" s="95"/>
      <c r="AV565" s="95"/>
      <c r="AW565" s="95"/>
      <c r="AX565" s="95"/>
      <c r="AY565" s="95"/>
      <c r="AZ565" s="95"/>
      <c r="BA565" s="95"/>
      <c r="BB565" s="95"/>
      <c r="BC565" s="95"/>
      <c r="BD565" s="95"/>
      <c r="BE565" s="95"/>
      <c r="BF565" s="95"/>
      <c r="BG565" s="95"/>
      <c r="BH565" s="95"/>
      <c r="BI565" s="95"/>
      <c r="BJ565" s="95"/>
      <c r="BK565" s="95"/>
      <c r="BL565" s="95"/>
      <c r="BM565" s="95"/>
      <c r="BN565" s="95"/>
      <c r="BO565" s="95"/>
      <c r="BP565" s="95"/>
      <c r="BQ565" s="95"/>
      <c r="BR565" s="95"/>
      <c r="BS565" s="95"/>
      <c r="BT565" s="95"/>
      <c r="BU565" s="95"/>
      <c r="BV565" s="95"/>
      <c r="BW565" s="95"/>
      <c r="BX565" s="95"/>
      <c r="BY565" s="95"/>
      <c r="BZ565" s="95"/>
      <c r="CA565" s="95"/>
      <c r="CB565" s="95"/>
      <c r="CC565" s="95"/>
      <c r="CD565" s="95"/>
      <c r="CE565" s="95"/>
      <c r="CF565" s="95"/>
      <c r="CG565" s="95"/>
      <c r="CH565" s="95"/>
      <c r="CI565" s="95"/>
      <c r="CJ565" s="95"/>
      <c r="CK565" s="95"/>
      <c r="CL565" s="95"/>
      <c r="CM565" s="95"/>
      <c r="CN565" s="95"/>
      <c r="CO565" s="95"/>
      <c r="CP565" s="95"/>
      <c r="CQ565" s="95"/>
      <c r="CR565" s="95"/>
      <c r="CS565" s="95"/>
      <c r="CT565" s="95"/>
      <c r="CU565" s="95"/>
      <c r="CV565" s="95"/>
      <c r="CW565" s="95"/>
      <c r="CX565" s="95"/>
      <c r="CY565" s="95"/>
      <c r="CZ565" s="95"/>
      <c r="DA565" s="95"/>
      <c r="DB565" s="95"/>
      <c r="DC565" s="95"/>
      <c r="DD565" s="95"/>
      <c r="DE565" s="95"/>
      <c r="DF565" s="95"/>
      <c r="DG565" s="95"/>
      <c r="DH565" s="95"/>
      <c r="DI565" s="95"/>
      <c r="DJ565" s="95"/>
      <c r="DK565" s="95"/>
      <c r="DL565" s="95"/>
      <c r="DM565" s="95"/>
      <c r="DN565" s="95"/>
      <c r="DO565" s="95"/>
      <c r="DP565" s="95"/>
      <c r="DQ565" s="95"/>
      <c r="DR565" s="95"/>
      <c r="DS565" s="95"/>
      <c r="DT565" s="95"/>
      <c r="DU565" s="95"/>
      <c r="DV565" s="95"/>
      <c r="DW565" s="95"/>
      <c r="DX565" s="95"/>
      <c r="DY565" s="95"/>
      <c r="DZ565" s="95"/>
      <c r="EA565" s="95"/>
      <c r="EB565" s="95"/>
      <c r="EC565" s="95"/>
      <c r="ED565" s="95"/>
      <c r="EE565" s="95"/>
      <c r="EF565" s="95"/>
      <c r="EG565" s="95"/>
      <c r="EH565" s="95"/>
      <c r="EI565" s="95"/>
      <c r="EJ565" s="95"/>
      <c r="EK565" s="95"/>
      <c r="EL565" s="95"/>
      <c r="EM565" s="95"/>
      <c r="EN565" s="95"/>
      <c r="EO565" s="95"/>
      <c r="EP565" s="95"/>
      <c r="EQ565" s="95"/>
      <c r="ER565" s="95"/>
      <c r="ES565" s="95"/>
      <c r="ET565" s="95"/>
      <c r="EU565" s="95"/>
      <c r="EV565" s="95"/>
      <c r="EW565" s="95"/>
      <c r="EX565" s="95"/>
      <c r="EY565" s="95"/>
      <c r="EZ565" s="95"/>
      <c r="FA565" s="95"/>
      <c r="FB565" s="95"/>
      <c r="FC565" s="95"/>
      <c r="FD565" s="95"/>
      <c r="FE565" s="95"/>
      <c r="FF565" s="95"/>
      <c r="FG565" s="95"/>
      <c r="FH565" s="95"/>
      <c r="FI565" s="95"/>
      <c r="FJ565" s="95"/>
      <c r="FK565" s="95"/>
      <c r="FL565" s="95"/>
      <c r="FM565" s="95"/>
      <c r="FN565" s="95"/>
      <c r="FO565" s="95"/>
      <c r="FP565" s="95"/>
      <c r="FQ565" s="95"/>
      <c r="FR565" s="95"/>
      <c r="FS565" s="95"/>
      <c r="FT565" s="95"/>
      <c r="FU565" s="95"/>
      <c r="FV565" s="95"/>
      <c r="FW565" s="95"/>
      <c r="FX565" s="95"/>
      <c r="FY565" s="95"/>
      <c r="FZ565" s="95"/>
      <c r="GA565" s="95"/>
      <c r="GB565" s="95"/>
      <c r="GC565" s="95"/>
      <c r="GD565" s="95"/>
      <c r="GE565" s="95"/>
      <c r="GF565" s="95"/>
      <c r="GG565" s="95"/>
      <c r="GH565" s="95"/>
      <c r="GI565" s="95"/>
      <c r="GJ565" s="95"/>
      <c r="GK565" s="95"/>
      <c r="GL565" s="95"/>
      <c r="GM565" s="95"/>
      <c r="GN565" s="95"/>
      <c r="GO565" s="95"/>
      <c r="GP565" s="95"/>
      <c r="GQ565" s="95"/>
      <c r="GR565" s="95"/>
      <c r="GS565" s="95"/>
      <c r="GT565" s="95"/>
      <c r="GU565" s="95"/>
      <c r="GV565" s="95"/>
      <c r="GW565" s="95"/>
      <c r="GX565" s="95"/>
      <c r="GY565" s="95"/>
      <c r="GZ565" s="95"/>
      <c r="HA565" s="95"/>
      <c r="HB565" s="95"/>
      <c r="HC565" s="95"/>
      <c r="HD565" s="95"/>
      <c r="HE565" s="95"/>
      <c r="HF565" s="95"/>
      <c r="HG565" s="95"/>
      <c r="HH565" s="95"/>
      <c r="HI565" s="95"/>
      <c r="HJ565" s="95"/>
      <c r="HK565" s="95"/>
      <c r="HL565" s="95"/>
      <c r="HM565" s="95"/>
      <c r="HN565" s="95"/>
      <c r="HO565" s="95"/>
      <c r="HP565" s="95"/>
      <c r="HQ565" s="95"/>
      <c r="HR565" s="95"/>
      <c r="HS565" s="95"/>
      <c r="HT565" s="95"/>
      <c r="HU565" s="95"/>
      <c r="HV565" s="95"/>
      <c r="HW565" s="95"/>
      <c r="HX565" s="95"/>
      <c r="HY565" s="95"/>
      <c r="HZ565" s="95"/>
      <c r="IA565" s="95"/>
      <c r="IB565" s="95"/>
      <c r="IC565" s="95"/>
      <c r="ID565" s="95"/>
      <c r="IE565" s="95"/>
      <c r="IF565" s="95"/>
      <c r="IG565" s="95"/>
      <c r="IH565" s="95"/>
      <c r="II565" s="95"/>
      <c r="IJ565" s="95"/>
      <c r="IK565" s="95"/>
      <c r="IL565" s="95"/>
      <c r="IM565" s="95"/>
      <c r="IN565" s="95"/>
      <c r="IO565" s="95"/>
      <c r="IP565" s="95"/>
      <c r="IQ565" s="95"/>
      <c r="IR565" s="95"/>
      <c r="IS565" s="95"/>
      <c r="IT565" s="95"/>
      <c r="IU565" s="95"/>
    </row>
    <row r="566" s="1" customFormat="true" ht="15" hidden="true" customHeight="true" outlineLevel="1" collapsed="false">
      <c r="A566" s="75" t="s">
        <v>558</v>
      </c>
      <c r="B566" s="34" t="n">
        <f aca="false">C566*330</f>
        <v>1320</v>
      </c>
      <c r="C566" s="34" t="n">
        <v>4</v>
      </c>
    </row>
    <row r="567" s="1" customFormat="true" ht="15" hidden="true" customHeight="true" outlineLevel="1" collapsed="false">
      <c r="A567" s="75" t="s">
        <v>559</v>
      </c>
      <c r="B567" s="34" t="n">
        <f aca="false">C567*330</f>
        <v>330</v>
      </c>
      <c r="C567" s="34" t="n">
        <v>1</v>
      </c>
    </row>
    <row r="568" s="1" customFormat="true" ht="15" hidden="true" customHeight="true" outlineLevel="1" collapsed="false">
      <c r="A568" s="75" t="s">
        <v>560</v>
      </c>
      <c r="B568" s="34" t="n">
        <f aca="false">C568*330</f>
        <v>330</v>
      </c>
      <c r="C568" s="34" t="n">
        <v>1</v>
      </c>
    </row>
    <row r="569" s="30" customFormat="true" ht="15" hidden="false" customHeight="true" outlineLevel="0" collapsed="false">
      <c r="A569" s="76" t="s">
        <v>561</v>
      </c>
      <c r="B569" s="34"/>
      <c r="C569" s="55"/>
    </row>
    <row r="570" s="30" customFormat="true" ht="15" hidden="true" customHeight="true" outlineLevel="1" collapsed="false">
      <c r="A570" s="96" t="s">
        <v>562</v>
      </c>
      <c r="B570" s="40"/>
      <c r="C570" s="97"/>
    </row>
    <row r="571" s="30" customFormat="true" ht="15" hidden="true" customHeight="true" outlineLevel="1" collapsed="false">
      <c r="A571" s="63" t="s">
        <v>563</v>
      </c>
      <c r="B571" s="34" t="n">
        <f aca="false">C571*330</f>
        <v>1452</v>
      </c>
      <c r="C571" s="98" t="n">
        <v>4.4</v>
      </c>
    </row>
    <row r="572" s="30" customFormat="true" ht="15" hidden="true" customHeight="true" outlineLevel="1" collapsed="false">
      <c r="A572" s="63" t="s">
        <v>564</v>
      </c>
      <c r="B572" s="34" t="n">
        <f aca="false">C572*330</f>
        <v>1452</v>
      </c>
      <c r="C572" s="98" t="n">
        <v>4.4</v>
      </c>
    </row>
    <row r="573" s="30" customFormat="true" ht="15" hidden="true" customHeight="true" outlineLevel="1" collapsed="false">
      <c r="A573" s="63" t="s">
        <v>565</v>
      </c>
      <c r="B573" s="34" t="n">
        <f aca="false">C573*330</f>
        <v>1452</v>
      </c>
      <c r="C573" s="98" t="n">
        <v>4.4</v>
      </c>
    </row>
    <row r="574" s="30" customFormat="true" ht="15" hidden="true" customHeight="true" outlineLevel="1" collapsed="false">
      <c r="A574" s="63" t="s">
        <v>566</v>
      </c>
      <c r="B574" s="34" t="n">
        <f aca="false">C574*330</f>
        <v>1452</v>
      </c>
      <c r="C574" s="98" t="n">
        <v>4.4</v>
      </c>
    </row>
    <row r="575" s="30" customFormat="true" ht="15" hidden="false" customHeight="true" outlineLevel="0" collapsed="false">
      <c r="A575" s="76" t="s">
        <v>567</v>
      </c>
      <c r="B575" s="34"/>
      <c r="C575" s="55"/>
    </row>
    <row r="576" s="30" customFormat="true" ht="15" hidden="true" customHeight="true" outlineLevel="1" collapsed="false">
      <c r="A576" s="72" t="s">
        <v>207</v>
      </c>
      <c r="B576" s="40"/>
      <c r="C576" s="40"/>
    </row>
    <row r="577" s="30" customFormat="true" ht="15" hidden="true" customHeight="true" outlineLevel="1" collapsed="false">
      <c r="A577" s="63" t="s">
        <v>568</v>
      </c>
      <c r="B577" s="34" t="n">
        <f aca="false">C577*350</f>
        <v>420</v>
      </c>
      <c r="C577" s="34" t="n">
        <v>1.2</v>
      </c>
    </row>
    <row r="578" s="30" customFormat="true" ht="15" hidden="true" customHeight="true" outlineLevel="1" collapsed="false">
      <c r="A578" s="63" t="s">
        <v>569</v>
      </c>
      <c r="B578" s="34" t="n">
        <f aca="false">C578*350</f>
        <v>630</v>
      </c>
      <c r="C578" s="34" t="n">
        <v>1.8</v>
      </c>
    </row>
    <row r="579" s="30" customFormat="true" ht="15" hidden="true" customHeight="true" outlineLevel="1" collapsed="false">
      <c r="A579" s="63" t="s">
        <v>570</v>
      </c>
      <c r="B579" s="34" t="n">
        <f aca="false">C579*350</f>
        <v>630</v>
      </c>
      <c r="C579" s="34" t="n">
        <v>1.8</v>
      </c>
    </row>
    <row r="580" s="30" customFormat="true" ht="15" hidden="true" customHeight="true" outlineLevel="1" collapsed="false">
      <c r="A580" s="63" t="s">
        <v>571</v>
      </c>
      <c r="B580" s="34" t="n">
        <f aca="false">C580*350</f>
        <v>630</v>
      </c>
      <c r="C580" s="34" t="n">
        <v>1.8</v>
      </c>
    </row>
    <row r="581" s="30" customFormat="true" ht="15" hidden="true" customHeight="true" outlineLevel="1" collapsed="false">
      <c r="A581" s="63" t="s">
        <v>572</v>
      </c>
      <c r="B581" s="34" t="n">
        <f aca="false">C581*350</f>
        <v>630</v>
      </c>
      <c r="C581" s="34" t="n">
        <v>1.8</v>
      </c>
    </row>
    <row r="582" s="30" customFormat="true" ht="15" hidden="true" customHeight="true" outlineLevel="1" collapsed="false">
      <c r="A582" s="63" t="s">
        <v>573</v>
      </c>
      <c r="B582" s="34" t="n">
        <f aca="false">C582*350</f>
        <v>420</v>
      </c>
      <c r="C582" s="34" t="n">
        <v>1.2</v>
      </c>
    </row>
    <row r="583" s="30" customFormat="true" ht="15" hidden="true" customHeight="true" outlineLevel="1" collapsed="false">
      <c r="A583" s="72" t="s">
        <v>268</v>
      </c>
      <c r="B583" s="40"/>
      <c r="C583" s="40"/>
    </row>
    <row r="584" s="30" customFormat="true" ht="15" hidden="true" customHeight="true" outlineLevel="1" collapsed="false">
      <c r="A584" s="63" t="s">
        <v>574</v>
      </c>
      <c r="B584" s="34" t="n">
        <f aca="false">C584*350</f>
        <v>350</v>
      </c>
      <c r="C584" s="34" t="n">
        <v>1</v>
      </c>
    </row>
    <row r="585" s="30" customFormat="true" ht="15" hidden="true" customHeight="true" outlineLevel="1" collapsed="false">
      <c r="A585" s="63" t="s">
        <v>575</v>
      </c>
      <c r="B585" s="34" t="n">
        <f aca="false">C585*350</f>
        <v>350</v>
      </c>
      <c r="C585" s="34" t="n">
        <v>1</v>
      </c>
    </row>
    <row r="586" s="30" customFormat="true" ht="15" hidden="true" customHeight="true" outlineLevel="1" collapsed="false">
      <c r="A586" s="63" t="s">
        <v>576</v>
      </c>
      <c r="B586" s="34" t="n">
        <f aca="false">C586*350</f>
        <v>350</v>
      </c>
      <c r="C586" s="34" t="n">
        <v>1</v>
      </c>
    </row>
    <row r="587" s="30" customFormat="true" ht="15" hidden="true" customHeight="true" outlineLevel="1" collapsed="false">
      <c r="A587" s="63" t="s">
        <v>577</v>
      </c>
      <c r="B587" s="34" t="n">
        <f aca="false">C587*350</f>
        <v>350</v>
      </c>
      <c r="C587" s="34" t="n">
        <v>1</v>
      </c>
    </row>
    <row r="588" s="30" customFormat="true" ht="15" hidden="true" customHeight="true" outlineLevel="1" collapsed="false">
      <c r="A588" s="63" t="s">
        <v>578</v>
      </c>
      <c r="B588" s="34" t="n">
        <f aca="false">C588*350</f>
        <v>350</v>
      </c>
      <c r="C588" s="34" t="n">
        <v>1</v>
      </c>
    </row>
    <row r="589" s="30" customFormat="true" ht="15" hidden="true" customHeight="true" outlineLevel="1" collapsed="false">
      <c r="A589" s="63" t="s">
        <v>579</v>
      </c>
      <c r="B589" s="34" t="n">
        <f aca="false">C589*350</f>
        <v>350</v>
      </c>
      <c r="C589" s="34" t="n">
        <v>1</v>
      </c>
    </row>
    <row r="590" s="30" customFormat="true" ht="15" hidden="true" customHeight="true" outlineLevel="1" collapsed="false">
      <c r="A590" s="63" t="s">
        <v>580</v>
      </c>
      <c r="B590" s="34" t="n">
        <f aca="false">C590*350</f>
        <v>560</v>
      </c>
      <c r="C590" s="34" t="n">
        <v>1.6</v>
      </c>
    </row>
    <row r="591" s="30" customFormat="true" ht="15" hidden="true" customHeight="true" outlineLevel="1" collapsed="false">
      <c r="A591" s="63" t="s">
        <v>581</v>
      </c>
      <c r="B591" s="34" t="n">
        <f aca="false">C591*350</f>
        <v>560</v>
      </c>
      <c r="C591" s="34" t="n">
        <v>1.6</v>
      </c>
    </row>
    <row r="592" s="30" customFormat="true" ht="15" hidden="true" customHeight="true" outlineLevel="1" collapsed="false">
      <c r="A592" s="63" t="s">
        <v>582</v>
      </c>
      <c r="B592" s="34" t="n">
        <f aca="false">C592*350</f>
        <v>560</v>
      </c>
      <c r="C592" s="34" t="n">
        <v>1.6</v>
      </c>
    </row>
    <row r="593" s="30" customFormat="true" ht="15" hidden="true" customHeight="true" outlineLevel="1" collapsed="false">
      <c r="A593" s="63" t="s">
        <v>583</v>
      </c>
      <c r="B593" s="34" t="n">
        <f aca="false">C593*350</f>
        <v>490</v>
      </c>
      <c r="C593" s="34" t="n">
        <v>1.4</v>
      </c>
    </row>
    <row r="594" s="30" customFormat="true" ht="15" hidden="true" customHeight="true" outlineLevel="1" collapsed="false">
      <c r="A594" s="63" t="s">
        <v>584</v>
      </c>
      <c r="B594" s="34" t="n">
        <f aca="false">C594*350</f>
        <v>490</v>
      </c>
      <c r="C594" s="34" t="n">
        <v>1.4</v>
      </c>
    </row>
    <row r="595" s="30" customFormat="true" ht="15" hidden="true" customHeight="true" outlineLevel="1" collapsed="false">
      <c r="A595" s="75" t="s">
        <v>585</v>
      </c>
      <c r="B595" s="34" t="n">
        <f aca="false">C595*350</f>
        <v>490</v>
      </c>
      <c r="C595" s="34" t="n">
        <v>1.4</v>
      </c>
    </row>
    <row r="596" s="30" customFormat="true" ht="15" hidden="true" customHeight="true" outlineLevel="1" collapsed="false">
      <c r="A596" s="75" t="s">
        <v>586</v>
      </c>
      <c r="B596" s="34" t="n">
        <f aca="false">C596*350</f>
        <v>490</v>
      </c>
      <c r="C596" s="34" t="n">
        <v>1.4</v>
      </c>
    </row>
    <row r="597" s="30" customFormat="true" ht="15" hidden="true" customHeight="true" outlineLevel="1" collapsed="false">
      <c r="A597" s="63" t="s">
        <v>587</v>
      </c>
      <c r="B597" s="34" t="n">
        <f aca="false">C597*350</f>
        <v>700</v>
      </c>
      <c r="C597" s="34" t="n">
        <v>2</v>
      </c>
    </row>
    <row r="598" s="30" customFormat="true" ht="15" hidden="true" customHeight="true" outlineLevel="1" collapsed="false">
      <c r="A598" s="63" t="s">
        <v>588</v>
      </c>
      <c r="B598" s="34" t="n">
        <f aca="false">C598*350</f>
        <v>700</v>
      </c>
      <c r="C598" s="34" t="n">
        <v>2</v>
      </c>
    </row>
    <row r="599" s="30" customFormat="true" ht="15" hidden="true" customHeight="true" outlineLevel="1" collapsed="false">
      <c r="A599" s="63" t="s">
        <v>589</v>
      </c>
      <c r="B599" s="34" t="n">
        <f aca="false">C599*350</f>
        <v>490</v>
      </c>
      <c r="C599" s="34" t="n">
        <v>1.4</v>
      </c>
    </row>
    <row r="600" s="30" customFormat="true" ht="15" hidden="true" customHeight="true" outlineLevel="1" collapsed="false">
      <c r="A600" s="63" t="s">
        <v>590</v>
      </c>
      <c r="B600" s="34" t="n">
        <f aca="false">C600*350</f>
        <v>700</v>
      </c>
      <c r="C600" s="34" t="n">
        <v>2</v>
      </c>
    </row>
    <row r="601" s="30" customFormat="true" ht="15" hidden="true" customHeight="true" outlineLevel="1" collapsed="false">
      <c r="A601" s="63" t="s">
        <v>591</v>
      </c>
      <c r="B601" s="34" t="n">
        <f aca="false">C601*350</f>
        <v>700</v>
      </c>
      <c r="C601" s="34" t="n">
        <v>2</v>
      </c>
    </row>
    <row r="602" s="30" customFormat="true" ht="15" hidden="true" customHeight="true" outlineLevel="1" collapsed="false">
      <c r="A602" s="63" t="s">
        <v>592</v>
      </c>
      <c r="B602" s="34" t="n">
        <f aca="false">C602*350</f>
        <v>420</v>
      </c>
      <c r="C602" s="34" t="n">
        <v>1.2</v>
      </c>
    </row>
    <row r="603" s="30" customFormat="true" ht="15" hidden="true" customHeight="true" outlineLevel="1" collapsed="false">
      <c r="A603" s="63" t="s">
        <v>593</v>
      </c>
      <c r="B603" s="34" t="n">
        <f aca="false">C603*350</f>
        <v>350</v>
      </c>
      <c r="C603" s="34" t="n">
        <v>1</v>
      </c>
    </row>
    <row r="604" s="30" customFormat="true" ht="15" hidden="true" customHeight="true" outlineLevel="1" collapsed="false">
      <c r="A604" s="63" t="s">
        <v>594</v>
      </c>
      <c r="B604" s="34" t="n">
        <f aca="false">C604*350</f>
        <v>350</v>
      </c>
      <c r="C604" s="34" t="n">
        <v>1</v>
      </c>
    </row>
    <row r="605" s="30" customFormat="true" ht="15" hidden="true" customHeight="true" outlineLevel="1" collapsed="false">
      <c r="A605" s="75" t="s">
        <v>595</v>
      </c>
      <c r="B605" s="34" t="n">
        <f aca="false">C605*350</f>
        <v>350</v>
      </c>
      <c r="C605" s="34" t="n">
        <v>1</v>
      </c>
    </row>
    <row r="606" s="30" customFormat="true" ht="15" hidden="true" customHeight="true" outlineLevel="1" collapsed="false">
      <c r="A606" s="75" t="s">
        <v>596</v>
      </c>
      <c r="B606" s="34" t="n">
        <f aca="false">C606*350</f>
        <v>350</v>
      </c>
      <c r="C606" s="34" t="n">
        <v>1</v>
      </c>
    </row>
    <row r="607" s="30" customFormat="true" ht="15" hidden="true" customHeight="true" outlineLevel="1" collapsed="false">
      <c r="A607" s="63" t="s">
        <v>597</v>
      </c>
      <c r="B607" s="34" t="n">
        <f aca="false">C607*350</f>
        <v>350</v>
      </c>
      <c r="C607" s="34" t="n">
        <v>1</v>
      </c>
    </row>
    <row r="608" s="30" customFormat="true" ht="15" hidden="true" customHeight="true" outlineLevel="1" collapsed="false">
      <c r="A608" s="63" t="s">
        <v>598</v>
      </c>
      <c r="B608" s="34" t="n">
        <f aca="false">C608*350</f>
        <v>350</v>
      </c>
      <c r="C608" s="34" t="n">
        <v>1</v>
      </c>
    </row>
    <row r="609" s="30" customFormat="true" ht="15" hidden="true" customHeight="true" outlineLevel="1" collapsed="false">
      <c r="A609" s="63" t="s">
        <v>599</v>
      </c>
      <c r="B609" s="34" t="n">
        <f aca="false">C609*350</f>
        <v>420</v>
      </c>
      <c r="C609" s="34" t="n">
        <v>1.2</v>
      </c>
    </row>
    <row r="610" s="30" customFormat="true" ht="15" hidden="true" customHeight="true" outlineLevel="1" collapsed="false">
      <c r="A610" s="63" t="s">
        <v>600</v>
      </c>
      <c r="B610" s="34" t="n">
        <f aca="false">C610*350</f>
        <v>420</v>
      </c>
      <c r="C610" s="34" t="n">
        <v>1.2</v>
      </c>
    </row>
    <row r="611" s="30" customFormat="true" ht="15" hidden="true" customHeight="true" outlineLevel="1" collapsed="false">
      <c r="A611" s="75" t="s">
        <v>601</v>
      </c>
      <c r="B611" s="34" t="n">
        <f aca="false">C611*350</f>
        <v>700</v>
      </c>
      <c r="C611" s="34" t="n">
        <v>2</v>
      </c>
    </row>
    <row r="612" s="30" customFormat="true" ht="15" hidden="true" customHeight="true" outlineLevel="1" collapsed="false">
      <c r="A612" s="75" t="s">
        <v>602</v>
      </c>
      <c r="B612" s="34" t="n">
        <f aca="false">C612*350</f>
        <v>700</v>
      </c>
      <c r="C612" s="34" t="n">
        <v>2</v>
      </c>
    </row>
    <row r="613" s="30" customFormat="true" ht="15" hidden="true" customHeight="true" outlineLevel="1" collapsed="false">
      <c r="A613" s="75" t="s">
        <v>603</v>
      </c>
      <c r="B613" s="34" t="n">
        <f aca="false">C613*350</f>
        <v>700</v>
      </c>
      <c r="C613" s="34" t="n">
        <v>2</v>
      </c>
    </row>
    <row r="614" s="30" customFormat="true" ht="15" hidden="true" customHeight="true" outlineLevel="1" collapsed="false">
      <c r="A614" s="75" t="s">
        <v>604</v>
      </c>
      <c r="B614" s="34" t="n">
        <f aca="false">C614*350</f>
        <v>700</v>
      </c>
      <c r="C614" s="34" t="n">
        <v>2</v>
      </c>
    </row>
    <row r="615" s="30" customFormat="true" ht="15" hidden="true" customHeight="true" outlineLevel="1" collapsed="false">
      <c r="A615" s="75" t="s">
        <v>605</v>
      </c>
      <c r="B615" s="34" t="n">
        <f aca="false">C615*350</f>
        <v>350</v>
      </c>
      <c r="C615" s="34" t="n">
        <v>1</v>
      </c>
    </row>
    <row r="616" s="30" customFormat="true" ht="15" hidden="true" customHeight="true" outlineLevel="1" collapsed="false">
      <c r="A616" s="63" t="s">
        <v>606</v>
      </c>
      <c r="B616" s="34" t="n">
        <f aca="false">C616*350</f>
        <v>420</v>
      </c>
      <c r="C616" s="34" t="n">
        <v>1.2</v>
      </c>
    </row>
    <row r="617" s="30" customFormat="true" ht="15" hidden="true" customHeight="true" outlineLevel="1" collapsed="false">
      <c r="A617" s="75" t="s">
        <v>607</v>
      </c>
      <c r="B617" s="34" t="n">
        <f aca="false">C617*350</f>
        <v>350</v>
      </c>
      <c r="C617" s="34" t="n">
        <v>1</v>
      </c>
    </row>
    <row r="618" s="30" customFormat="true" ht="15" hidden="true" customHeight="true" outlineLevel="1" collapsed="false">
      <c r="A618" s="63" t="s">
        <v>608</v>
      </c>
      <c r="B618" s="34" t="n">
        <f aca="false">C618*350</f>
        <v>420</v>
      </c>
      <c r="C618" s="34" t="n">
        <v>1.2</v>
      </c>
    </row>
    <row r="619" s="30" customFormat="true" ht="15" hidden="true" customHeight="true" outlineLevel="1" collapsed="false">
      <c r="A619" s="72" t="s">
        <v>264</v>
      </c>
      <c r="B619" s="40"/>
      <c r="C619" s="40"/>
    </row>
    <row r="620" s="30" customFormat="true" ht="15" hidden="true" customHeight="true" outlineLevel="1" collapsed="false">
      <c r="A620" s="75" t="s">
        <v>609</v>
      </c>
      <c r="B620" s="34" t="n">
        <f aca="false">C620*350</f>
        <v>420</v>
      </c>
      <c r="C620" s="34" t="n">
        <v>1.2</v>
      </c>
    </row>
    <row r="621" s="30" customFormat="true" ht="15" hidden="true" customHeight="true" outlineLevel="1" collapsed="false">
      <c r="A621" s="72" t="s">
        <v>217</v>
      </c>
      <c r="B621" s="40"/>
      <c r="C621" s="40"/>
    </row>
    <row r="622" s="30" customFormat="true" ht="15" hidden="true" customHeight="true" outlineLevel="1" collapsed="false">
      <c r="A622" s="63" t="s">
        <v>610</v>
      </c>
      <c r="B622" s="34" t="n">
        <f aca="false">C622*350</f>
        <v>490</v>
      </c>
      <c r="C622" s="34" t="n">
        <v>1.4</v>
      </c>
    </row>
    <row r="623" s="30" customFormat="true" ht="15" hidden="true" customHeight="true" outlineLevel="1" collapsed="false">
      <c r="A623" s="63" t="s">
        <v>611</v>
      </c>
      <c r="B623" s="34" t="n">
        <f aca="false">C623*350</f>
        <v>490</v>
      </c>
      <c r="C623" s="34" t="n">
        <v>1.4</v>
      </c>
    </row>
    <row r="624" s="30" customFormat="true" ht="15" hidden="true" customHeight="true" outlineLevel="1" collapsed="false">
      <c r="A624" s="63" t="s">
        <v>612</v>
      </c>
      <c r="B624" s="34" t="n">
        <f aca="false">C624*350</f>
        <v>490</v>
      </c>
      <c r="C624" s="34" t="n">
        <v>1.4</v>
      </c>
    </row>
    <row r="625" s="30" customFormat="true" ht="15" hidden="true" customHeight="true" outlineLevel="1" collapsed="false">
      <c r="A625" s="63" t="s">
        <v>613</v>
      </c>
      <c r="B625" s="34" t="n">
        <f aca="false">C625*350</f>
        <v>490</v>
      </c>
      <c r="C625" s="34" t="n">
        <v>1.4</v>
      </c>
    </row>
    <row r="626" s="30" customFormat="true" ht="15" hidden="true" customHeight="true" outlineLevel="1" collapsed="false">
      <c r="A626" s="63" t="s">
        <v>614</v>
      </c>
      <c r="B626" s="34" t="n">
        <f aca="false">C626*350</f>
        <v>490</v>
      </c>
      <c r="C626" s="34" t="n">
        <v>1.4</v>
      </c>
    </row>
    <row r="627" s="30" customFormat="true" ht="15" hidden="true" customHeight="true" outlineLevel="1" collapsed="false">
      <c r="A627" s="63" t="s">
        <v>615</v>
      </c>
      <c r="B627" s="34" t="n">
        <f aca="false">C627*350</f>
        <v>630</v>
      </c>
      <c r="C627" s="34" t="n">
        <v>1.8</v>
      </c>
    </row>
    <row r="628" s="30" customFormat="true" ht="15" hidden="true" customHeight="true" outlineLevel="1" collapsed="false">
      <c r="A628" s="63" t="s">
        <v>616</v>
      </c>
      <c r="B628" s="34" t="n">
        <f aca="false">C628*350</f>
        <v>350</v>
      </c>
      <c r="C628" s="34" t="n">
        <v>1</v>
      </c>
    </row>
    <row r="629" s="30" customFormat="true" ht="15" hidden="true" customHeight="true" outlineLevel="1" collapsed="false">
      <c r="A629" s="63" t="s">
        <v>617</v>
      </c>
      <c r="B629" s="34" t="n">
        <f aca="false">C629*350</f>
        <v>350</v>
      </c>
      <c r="C629" s="34" t="n">
        <v>1</v>
      </c>
    </row>
    <row r="630" s="30" customFormat="true" ht="15" hidden="true" customHeight="true" outlineLevel="1" collapsed="false">
      <c r="A630" s="63" t="s">
        <v>618</v>
      </c>
      <c r="B630" s="34" t="n">
        <f aca="false">C630*350</f>
        <v>350</v>
      </c>
      <c r="C630" s="34" t="n">
        <v>1</v>
      </c>
    </row>
    <row r="631" s="30" customFormat="true" ht="15" hidden="true" customHeight="true" outlineLevel="1" collapsed="false">
      <c r="A631" s="63" t="s">
        <v>619</v>
      </c>
      <c r="B631" s="34" t="n">
        <f aca="false">C631*350</f>
        <v>420</v>
      </c>
      <c r="C631" s="34" t="n">
        <v>1.2</v>
      </c>
    </row>
    <row r="632" s="30" customFormat="true" ht="15" hidden="true" customHeight="true" outlineLevel="1" collapsed="false">
      <c r="A632" s="63" t="s">
        <v>620</v>
      </c>
      <c r="B632" s="34" t="n">
        <f aca="false">C632*350</f>
        <v>350</v>
      </c>
      <c r="C632" s="34" t="n">
        <v>1</v>
      </c>
    </row>
    <row r="633" s="1" customFormat="true" ht="15" hidden="true" customHeight="true" outlineLevel="1" collapsed="false">
      <c r="A633" s="63" t="s">
        <v>621</v>
      </c>
      <c r="B633" s="34" t="n">
        <f aca="false">C633*350</f>
        <v>420</v>
      </c>
      <c r="C633" s="34" t="n">
        <v>1.2</v>
      </c>
    </row>
    <row r="634" s="1" customFormat="true" ht="15" hidden="true" customHeight="true" outlineLevel="1" collapsed="false">
      <c r="A634" s="35" t="s">
        <v>622</v>
      </c>
      <c r="B634" s="34" t="n">
        <f aca="false">C634*350</f>
        <v>420</v>
      </c>
      <c r="C634" s="34" t="n">
        <v>1.2</v>
      </c>
    </row>
    <row r="635" s="1" customFormat="true" ht="15" hidden="true" customHeight="true" outlineLevel="1" collapsed="false">
      <c r="A635" s="72" t="s">
        <v>186</v>
      </c>
      <c r="B635" s="40"/>
      <c r="C635" s="40"/>
    </row>
    <row r="636" s="1" customFormat="true" ht="15" hidden="true" customHeight="true" outlineLevel="1" collapsed="false">
      <c r="A636" s="35" t="s">
        <v>623</v>
      </c>
      <c r="B636" s="34" t="n">
        <f aca="false">C636*350</f>
        <v>350</v>
      </c>
      <c r="C636" s="34" t="n">
        <v>1</v>
      </c>
    </row>
    <row r="637" s="1" customFormat="true" ht="15" hidden="true" customHeight="true" outlineLevel="1" collapsed="false">
      <c r="A637" s="35" t="s">
        <v>624</v>
      </c>
      <c r="B637" s="34" t="n">
        <f aca="false">C637*350</f>
        <v>630</v>
      </c>
      <c r="C637" s="34" t="n">
        <v>1.8</v>
      </c>
    </row>
    <row r="638" s="1" customFormat="true" ht="15" hidden="true" customHeight="true" outlineLevel="1" collapsed="false">
      <c r="A638" s="63" t="s">
        <v>625</v>
      </c>
      <c r="B638" s="34" t="n">
        <f aca="false">C638*350</f>
        <v>420</v>
      </c>
      <c r="C638" s="34" t="n">
        <v>1.2</v>
      </c>
    </row>
    <row r="639" s="1" customFormat="true" ht="15" hidden="true" customHeight="true" outlineLevel="1" collapsed="false">
      <c r="A639" s="63" t="s">
        <v>626</v>
      </c>
      <c r="B639" s="34" t="n">
        <f aca="false">C639*350</f>
        <v>420</v>
      </c>
      <c r="C639" s="34" t="n">
        <v>1.2</v>
      </c>
    </row>
    <row r="640" s="1" customFormat="true" ht="15" hidden="true" customHeight="true" outlineLevel="1" collapsed="false">
      <c r="A640" s="63" t="s">
        <v>627</v>
      </c>
      <c r="B640" s="34" t="n">
        <f aca="false">C640*350</f>
        <v>700</v>
      </c>
      <c r="C640" s="34" t="n">
        <v>2</v>
      </c>
    </row>
    <row r="641" s="1" customFormat="true" ht="15" hidden="true" customHeight="true" outlineLevel="1" collapsed="false">
      <c r="A641" s="63" t="s">
        <v>628</v>
      </c>
      <c r="B641" s="34" t="n">
        <f aca="false">C641*350</f>
        <v>700</v>
      </c>
      <c r="C641" s="34" t="n">
        <v>2</v>
      </c>
    </row>
    <row r="642" s="1" customFormat="true" ht="15" hidden="true" customHeight="true" outlineLevel="1" collapsed="false">
      <c r="A642" s="63" t="s">
        <v>629</v>
      </c>
      <c r="B642" s="34" t="n">
        <f aca="false">C642*350</f>
        <v>560</v>
      </c>
      <c r="C642" s="34" t="n">
        <v>1.6</v>
      </c>
    </row>
    <row r="643" s="1" customFormat="true" ht="15" hidden="true" customHeight="true" outlineLevel="1" collapsed="false">
      <c r="A643" s="35" t="s">
        <v>630</v>
      </c>
      <c r="B643" s="34" t="n">
        <f aca="false">C643*350</f>
        <v>560</v>
      </c>
      <c r="C643" s="34" t="n">
        <v>1.6</v>
      </c>
    </row>
    <row r="644" s="1" customFormat="true" ht="15" hidden="true" customHeight="true" outlineLevel="1" collapsed="false">
      <c r="A644" s="63" t="s">
        <v>631</v>
      </c>
      <c r="B644" s="34" t="n">
        <f aca="false">C644*350</f>
        <v>560</v>
      </c>
      <c r="C644" s="34" t="n">
        <v>1.6</v>
      </c>
    </row>
    <row r="645" s="1" customFormat="true" ht="15" hidden="true" customHeight="true" outlineLevel="1" collapsed="false">
      <c r="A645" s="63" t="s">
        <v>632</v>
      </c>
      <c r="B645" s="34" t="n">
        <f aca="false">C645*350</f>
        <v>560</v>
      </c>
      <c r="C645" s="34" t="n">
        <v>1.6</v>
      </c>
    </row>
    <row r="646" s="1" customFormat="true" ht="15" hidden="true" customHeight="true" outlineLevel="1" collapsed="false">
      <c r="A646" s="63" t="s">
        <v>633</v>
      </c>
      <c r="B646" s="34" t="n">
        <f aca="false">C646*350</f>
        <v>210</v>
      </c>
      <c r="C646" s="34" t="n">
        <v>0.6</v>
      </c>
    </row>
    <row r="647" s="1" customFormat="true" ht="15" hidden="true" customHeight="true" outlineLevel="1" collapsed="false">
      <c r="A647" s="63" t="s">
        <v>634</v>
      </c>
      <c r="B647" s="34" t="n">
        <f aca="false">C647*350</f>
        <v>420</v>
      </c>
      <c r="C647" s="34" t="n">
        <v>1.2</v>
      </c>
    </row>
    <row r="648" s="1" customFormat="true" ht="15" hidden="true" customHeight="true" outlineLevel="1" collapsed="false">
      <c r="A648" s="63" t="s">
        <v>635</v>
      </c>
      <c r="B648" s="34" t="n">
        <f aca="false">C648*350</f>
        <v>630</v>
      </c>
      <c r="C648" s="34" t="n">
        <v>1.8</v>
      </c>
    </row>
    <row r="649" s="1" customFormat="true" ht="15" hidden="true" customHeight="true" outlineLevel="1" collapsed="false">
      <c r="A649" s="63" t="s">
        <v>636</v>
      </c>
      <c r="B649" s="34" t="n">
        <f aca="false">C649*350</f>
        <v>420</v>
      </c>
      <c r="C649" s="34" t="n">
        <v>1.2</v>
      </c>
    </row>
    <row r="650" s="1" customFormat="true" ht="15" hidden="true" customHeight="true" outlineLevel="1" collapsed="false">
      <c r="A650" s="63" t="s">
        <v>637</v>
      </c>
      <c r="B650" s="34" t="n">
        <f aca="false">C650*350</f>
        <v>630</v>
      </c>
      <c r="C650" s="34" t="n">
        <v>1.8</v>
      </c>
    </row>
    <row r="651" s="1" customFormat="true" ht="15" hidden="true" customHeight="true" outlineLevel="1" collapsed="false">
      <c r="A651" s="63" t="s">
        <v>638</v>
      </c>
      <c r="B651" s="34" t="n">
        <f aca="false">C651*350</f>
        <v>420</v>
      </c>
      <c r="C651" s="34" t="n">
        <v>1.2</v>
      </c>
    </row>
    <row r="652" s="1" customFormat="true" ht="15" hidden="true" customHeight="true" outlineLevel="1" collapsed="false">
      <c r="A652" s="63" t="s">
        <v>639</v>
      </c>
      <c r="B652" s="34" t="n">
        <f aca="false">C652*350</f>
        <v>560</v>
      </c>
      <c r="C652" s="34" t="n">
        <v>1.6</v>
      </c>
    </row>
    <row r="653" s="1" customFormat="true" ht="15" hidden="true" customHeight="true" outlineLevel="1" collapsed="false">
      <c r="A653" s="63" t="s">
        <v>640</v>
      </c>
      <c r="B653" s="34" t="n">
        <f aca="false">C653*350</f>
        <v>420</v>
      </c>
      <c r="C653" s="34" t="n">
        <v>1.2</v>
      </c>
    </row>
    <row r="654" s="1" customFormat="true" ht="15" hidden="true" customHeight="true" outlineLevel="1" collapsed="false">
      <c r="A654" s="63" t="s">
        <v>641</v>
      </c>
      <c r="B654" s="34" t="n">
        <f aca="false">C654*350</f>
        <v>420</v>
      </c>
      <c r="C654" s="34" t="n">
        <v>1.2</v>
      </c>
    </row>
    <row r="655" s="30" customFormat="true" ht="15" hidden="false" customHeight="true" outlineLevel="0" collapsed="false">
      <c r="A655" s="76" t="s">
        <v>642</v>
      </c>
      <c r="B655" s="34"/>
      <c r="C655" s="55"/>
    </row>
    <row r="656" s="1" customFormat="true" ht="15" hidden="true" customHeight="true" outlineLevel="1" collapsed="false">
      <c r="A656" s="96" t="s">
        <v>268</v>
      </c>
      <c r="B656" s="40"/>
      <c r="C656" s="99"/>
    </row>
    <row r="657" s="1" customFormat="true" ht="15" hidden="true" customHeight="true" outlineLevel="1" collapsed="false">
      <c r="A657" s="100" t="s">
        <v>643</v>
      </c>
      <c r="B657" s="34" t="n">
        <f aca="false">C657*330</f>
        <v>528</v>
      </c>
      <c r="C657" s="34" t="n">
        <v>1.6</v>
      </c>
    </row>
    <row r="658" s="1" customFormat="true" ht="15" hidden="true" customHeight="true" outlineLevel="1" collapsed="false">
      <c r="A658" s="100" t="s">
        <v>644</v>
      </c>
      <c r="B658" s="34" t="n">
        <f aca="false">C658*330</f>
        <v>528</v>
      </c>
      <c r="C658" s="34" t="n">
        <v>1.6</v>
      </c>
    </row>
    <row r="659" s="1" customFormat="true" ht="15" hidden="true" customHeight="true" outlineLevel="1" collapsed="false">
      <c r="A659" s="100" t="s">
        <v>645</v>
      </c>
      <c r="B659" s="34" t="n">
        <f aca="false">C659*330</f>
        <v>528</v>
      </c>
      <c r="C659" s="34" t="n">
        <v>1.6</v>
      </c>
    </row>
    <row r="660" s="1" customFormat="true" ht="15" hidden="true" customHeight="true" outlineLevel="1" collapsed="false">
      <c r="A660" s="100" t="s">
        <v>646</v>
      </c>
      <c r="B660" s="34" t="n">
        <f aca="false">C660*330</f>
        <v>528</v>
      </c>
      <c r="C660" s="34" t="n">
        <v>1.6</v>
      </c>
    </row>
    <row r="661" s="1" customFormat="true" ht="15" hidden="true" customHeight="true" outlineLevel="1" collapsed="false">
      <c r="A661" s="40" t="s">
        <v>217</v>
      </c>
      <c r="B661" s="40"/>
      <c r="C661" s="40"/>
    </row>
    <row r="662" s="1" customFormat="true" ht="15" hidden="true" customHeight="true" outlineLevel="1" collapsed="false">
      <c r="A662" s="100" t="s">
        <v>647</v>
      </c>
      <c r="B662" s="34" t="n">
        <f aca="false">C662*330</f>
        <v>825</v>
      </c>
      <c r="C662" s="34" t="n">
        <v>2.5</v>
      </c>
    </row>
    <row r="663" s="1" customFormat="true" ht="15" hidden="true" customHeight="true" outlineLevel="1" collapsed="false">
      <c r="A663" s="100" t="s">
        <v>648</v>
      </c>
      <c r="B663" s="34" t="n">
        <f aca="false">C663*330</f>
        <v>825</v>
      </c>
      <c r="C663" s="34" t="n">
        <v>2.5</v>
      </c>
    </row>
    <row r="664" s="1" customFormat="true" ht="15" hidden="true" customHeight="true" outlineLevel="1" collapsed="false">
      <c r="A664" s="100" t="s">
        <v>649</v>
      </c>
      <c r="B664" s="34" t="n">
        <f aca="false">C664*330</f>
        <v>825</v>
      </c>
      <c r="C664" s="34" t="n">
        <v>2.5</v>
      </c>
    </row>
    <row r="665" s="30" customFormat="true" ht="15" hidden="false" customHeight="true" outlineLevel="0" collapsed="false">
      <c r="A665" s="76" t="s">
        <v>650</v>
      </c>
      <c r="B665" s="34"/>
      <c r="C665" s="55"/>
    </row>
    <row r="666" s="1" customFormat="true" ht="15" hidden="true" customHeight="true" outlineLevel="1" collapsed="false">
      <c r="A666" s="96" t="s">
        <v>268</v>
      </c>
      <c r="B666" s="40"/>
      <c r="C666" s="101"/>
    </row>
    <row r="667" s="1" customFormat="true" ht="15" hidden="true" customHeight="true" outlineLevel="1" collapsed="false">
      <c r="A667" s="100" t="s">
        <v>651</v>
      </c>
      <c r="B667" s="34" t="n">
        <f aca="false">C667*330</f>
        <v>2640</v>
      </c>
      <c r="C667" s="34" t="n">
        <v>8</v>
      </c>
    </row>
    <row r="668" s="1" customFormat="true" ht="15" hidden="true" customHeight="true" outlineLevel="1" collapsed="false">
      <c r="A668" s="100" t="s">
        <v>652</v>
      </c>
      <c r="B668" s="34" t="n">
        <f aca="false">C668*330</f>
        <v>2640</v>
      </c>
      <c r="C668" s="34" t="n">
        <v>8</v>
      </c>
    </row>
    <row r="669" s="1" customFormat="true" ht="15" hidden="true" customHeight="true" outlineLevel="1" collapsed="false">
      <c r="A669" s="100" t="s">
        <v>653</v>
      </c>
      <c r="B669" s="34" t="n">
        <f aca="false">C669*330</f>
        <v>1650</v>
      </c>
      <c r="C669" s="34" t="n">
        <v>5</v>
      </c>
    </row>
    <row r="670" s="1" customFormat="true" ht="15" hidden="true" customHeight="true" outlineLevel="1" collapsed="false">
      <c r="A670" s="100" t="s">
        <v>654</v>
      </c>
      <c r="B670" s="34" t="n">
        <f aca="false">C670*330</f>
        <v>1650</v>
      </c>
      <c r="C670" s="34" t="n">
        <v>5</v>
      </c>
    </row>
    <row r="671" s="1" customFormat="true" ht="15" hidden="true" customHeight="true" outlineLevel="1" collapsed="false">
      <c r="A671" s="40" t="s">
        <v>174</v>
      </c>
      <c r="B671" s="40"/>
      <c r="C671" s="40"/>
    </row>
    <row r="672" s="1" customFormat="true" ht="15" hidden="true" customHeight="true" outlineLevel="1" collapsed="false">
      <c r="A672" s="100" t="s">
        <v>655</v>
      </c>
      <c r="B672" s="34" t="n">
        <f aca="false">C672*330</f>
        <v>4620</v>
      </c>
      <c r="C672" s="34" t="n">
        <v>14</v>
      </c>
    </row>
    <row r="673" s="30" customFormat="true" ht="15" hidden="false" customHeight="true" outlineLevel="0" collapsed="false">
      <c r="A673" s="76" t="s">
        <v>656</v>
      </c>
      <c r="B673" s="34"/>
      <c r="C673" s="55"/>
    </row>
    <row r="674" s="1" customFormat="true" ht="15" hidden="true" customHeight="true" outlineLevel="1" collapsed="false">
      <c r="A674" s="96" t="s">
        <v>657</v>
      </c>
      <c r="B674" s="40"/>
      <c r="C674" s="101"/>
    </row>
    <row r="675" s="1" customFormat="true" ht="15" hidden="true" customHeight="true" outlineLevel="1" collapsed="false">
      <c r="A675" s="100" t="s">
        <v>658</v>
      </c>
      <c r="B675" s="34" t="n">
        <f aca="false">C675*330</f>
        <v>3300</v>
      </c>
      <c r="C675" s="102" t="n">
        <v>10</v>
      </c>
    </row>
    <row r="676" s="1" customFormat="true" ht="15" hidden="true" customHeight="true" outlineLevel="1" collapsed="false">
      <c r="A676" s="100" t="s">
        <v>659</v>
      </c>
      <c r="B676" s="34" t="n">
        <f aca="false">C676*330</f>
        <v>3300</v>
      </c>
      <c r="C676" s="102" t="n">
        <v>10</v>
      </c>
    </row>
    <row r="677" s="1" customFormat="true" ht="15" hidden="true" customHeight="true" outlineLevel="1" collapsed="false">
      <c r="A677" s="100" t="s">
        <v>660</v>
      </c>
      <c r="B677" s="34" t="n">
        <f aca="false">C677*330</f>
        <v>1980</v>
      </c>
      <c r="C677" s="102" t="n">
        <v>6</v>
      </c>
    </row>
    <row r="678" s="1" customFormat="true" ht="15" hidden="true" customHeight="true" outlineLevel="1" collapsed="false">
      <c r="A678" s="100" t="s">
        <v>661</v>
      </c>
      <c r="B678" s="34" t="n">
        <f aca="false">C678*330</f>
        <v>3300</v>
      </c>
      <c r="C678" s="102" t="n">
        <v>10</v>
      </c>
    </row>
    <row r="679" s="1" customFormat="true" ht="15" hidden="true" customHeight="true" outlineLevel="1" collapsed="false">
      <c r="A679" s="100" t="s">
        <v>662</v>
      </c>
      <c r="B679" s="34" t="n">
        <f aca="false">C679*330</f>
        <v>3300</v>
      </c>
      <c r="C679" s="102" t="n">
        <v>10</v>
      </c>
    </row>
    <row r="680" s="1" customFormat="true" ht="15" hidden="true" customHeight="true" outlineLevel="1" collapsed="false">
      <c r="A680" s="100" t="s">
        <v>663</v>
      </c>
      <c r="B680" s="34" t="n">
        <f aca="false">C680*330</f>
        <v>1320</v>
      </c>
      <c r="C680" s="102" t="n">
        <v>4</v>
      </c>
    </row>
    <row r="681" s="1" customFormat="true" ht="15" hidden="true" customHeight="true" outlineLevel="1" collapsed="false">
      <c r="A681" s="100" t="s">
        <v>664</v>
      </c>
      <c r="B681" s="34" t="n">
        <f aca="false">C681*330</f>
        <v>1980</v>
      </c>
      <c r="C681" s="102" t="n">
        <v>6</v>
      </c>
    </row>
    <row r="682" s="1" customFormat="true" ht="15" hidden="true" customHeight="true" outlineLevel="1" collapsed="false">
      <c r="A682" s="100" t="s">
        <v>665</v>
      </c>
      <c r="B682" s="34" t="n">
        <f aca="false">C682*330</f>
        <v>2970</v>
      </c>
      <c r="C682" s="102" t="n">
        <v>9</v>
      </c>
    </row>
    <row r="683" s="1" customFormat="true" ht="15" hidden="true" customHeight="true" outlineLevel="1" collapsed="false">
      <c r="A683" s="100" t="s">
        <v>666</v>
      </c>
      <c r="B683" s="34" t="n">
        <f aca="false">C683*330</f>
        <v>3300</v>
      </c>
      <c r="C683" s="102" t="n">
        <v>10</v>
      </c>
    </row>
    <row r="684" s="1" customFormat="true" ht="15" hidden="true" customHeight="true" outlineLevel="1" collapsed="false">
      <c r="A684" s="96" t="s">
        <v>667</v>
      </c>
      <c r="B684" s="40"/>
      <c r="C684" s="101"/>
    </row>
    <row r="685" s="1" customFormat="true" ht="15" hidden="true" customHeight="true" outlineLevel="1" collapsed="false">
      <c r="A685" s="100" t="s">
        <v>668</v>
      </c>
      <c r="B685" s="34" t="n">
        <f aca="false">C685*330</f>
        <v>495</v>
      </c>
      <c r="C685" s="102" t="n">
        <v>1.5</v>
      </c>
    </row>
    <row r="686" s="30" customFormat="true" ht="15" hidden="true" customHeight="true" outlineLevel="1" collapsed="false">
      <c r="A686" s="31" t="s">
        <v>669</v>
      </c>
      <c r="B686" s="40"/>
      <c r="C686" s="89"/>
    </row>
    <row r="687" s="30" customFormat="true" ht="15" hidden="false" customHeight="true" outlineLevel="0" collapsed="false">
      <c r="A687" s="27" t="s">
        <v>670</v>
      </c>
      <c r="B687" s="34"/>
      <c r="C687" s="29"/>
    </row>
    <row r="688" s="30" customFormat="true" ht="15" hidden="true" customHeight="true" outlineLevel="1" collapsed="false">
      <c r="A688" s="31" t="s">
        <v>670</v>
      </c>
      <c r="B688" s="40"/>
      <c r="C688" s="32"/>
    </row>
    <row r="689" s="30" customFormat="true" ht="14.25" hidden="true" customHeight="true" outlineLevel="1" collapsed="false">
      <c r="A689" s="33" t="s">
        <v>671</v>
      </c>
      <c r="B689" s="34" t="n">
        <v>13800</v>
      </c>
      <c r="C689" s="34"/>
    </row>
    <row r="690" s="107" customFormat="true" ht="15" hidden="true" customHeight="true" outlineLevel="1" collapsed="false">
      <c r="A690" s="103"/>
      <c r="B690" s="104"/>
      <c r="C690" s="105"/>
      <c r="D690" s="106"/>
      <c r="E690" s="106"/>
      <c r="F690" s="106"/>
      <c r="G690" s="106"/>
      <c r="H690" s="106"/>
      <c r="I690" s="106"/>
      <c r="J690" s="106"/>
      <c r="K690" s="106"/>
      <c r="L690" s="106"/>
      <c r="M690" s="106"/>
      <c r="N690" s="106"/>
      <c r="O690" s="106"/>
      <c r="P690" s="106"/>
      <c r="Q690" s="106"/>
      <c r="R690" s="106"/>
      <c r="S690" s="106"/>
      <c r="T690" s="106"/>
      <c r="U690" s="106"/>
      <c r="V690" s="106"/>
      <c r="W690" s="106"/>
      <c r="X690" s="106"/>
      <c r="Y690" s="106"/>
      <c r="Z690" s="106"/>
      <c r="AA690" s="106"/>
      <c r="AB690" s="106"/>
      <c r="AC690" s="106"/>
      <c r="AD690" s="106"/>
      <c r="AE690" s="106"/>
      <c r="AF690" s="106"/>
      <c r="AG690" s="106"/>
      <c r="AH690" s="106"/>
      <c r="AI690" s="106"/>
      <c r="AJ690" s="106"/>
      <c r="AK690" s="106"/>
      <c r="AL690" s="106"/>
      <c r="AM690" s="106"/>
      <c r="AN690" s="106"/>
      <c r="AO690" s="106"/>
      <c r="AP690" s="106"/>
      <c r="AQ690" s="106"/>
      <c r="AR690" s="106"/>
      <c r="AS690" s="106"/>
      <c r="AT690" s="106"/>
      <c r="AU690" s="106"/>
      <c r="AV690" s="106"/>
      <c r="AW690" s="106"/>
      <c r="AX690" s="106"/>
      <c r="AY690" s="106"/>
      <c r="AZ690" s="106"/>
      <c r="BA690" s="106"/>
      <c r="BB690" s="106"/>
      <c r="BC690" s="106"/>
      <c r="BD690" s="106"/>
      <c r="BE690" s="106"/>
      <c r="BF690" s="106"/>
      <c r="BG690" s="106"/>
      <c r="BH690" s="106"/>
      <c r="BI690" s="106"/>
      <c r="BJ690" s="106"/>
      <c r="BK690" s="106"/>
      <c r="BL690" s="106"/>
      <c r="BM690" s="106"/>
      <c r="BN690" s="106"/>
      <c r="BO690" s="106"/>
      <c r="BP690" s="106"/>
      <c r="BQ690" s="106"/>
      <c r="BR690" s="106"/>
      <c r="BS690" s="106"/>
      <c r="BT690" s="106"/>
      <c r="BU690" s="106"/>
      <c r="BV690" s="106"/>
      <c r="BW690" s="106"/>
      <c r="BX690" s="106"/>
      <c r="BY690" s="106"/>
      <c r="BZ690" s="106"/>
      <c r="CA690" s="106"/>
      <c r="CB690" s="106"/>
      <c r="CC690" s="106"/>
      <c r="CD690" s="106"/>
      <c r="CE690" s="106"/>
      <c r="CF690" s="106"/>
      <c r="CG690" s="106"/>
      <c r="CH690" s="106"/>
      <c r="CI690" s="106"/>
      <c r="CJ690" s="106"/>
      <c r="CK690" s="106"/>
      <c r="CL690" s="106"/>
      <c r="CM690" s="106"/>
      <c r="CN690" s="106"/>
      <c r="CO690" s="106"/>
      <c r="CP690" s="106"/>
      <c r="CQ690" s="106"/>
      <c r="CR690" s="106"/>
      <c r="CS690" s="106"/>
      <c r="CT690" s="106"/>
      <c r="CU690" s="106"/>
      <c r="CV690" s="106"/>
      <c r="CW690" s="106"/>
      <c r="CX690" s="106"/>
      <c r="CY690" s="106"/>
      <c r="CZ690" s="106"/>
      <c r="DA690" s="106"/>
      <c r="DB690" s="106"/>
      <c r="DC690" s="106"/>
      <c r="DD690" s="106"/>
      <c r="DE690" s="106"/>
      <c r="DF690" s="106"/>
      <c r="DG690" s="106"/>
      <c r="DH690" s="106"/>
      <c r="DI690" s="106"/>
      <c r="DJ690" s="106"/>
      <c r="DK690" s="106"/>
      <c r="DL690" s="106"/>
      <c r="DM690" s="106"/>
      <c r="DN690" s="106"/>
      <c r="DO690" s="106"/>
      <c r="DP690" s="106"/>
      <c r="DQ690" s="106"/>
      <c r="DR690" s="106"/>
      <c r="DS690" s="106"/>
      <c r="DT690" s="106"/>
      <c r="DU690" s="106"/>
      <c r="DV690" s="106"/>
      <c r="DW690" s="106"/>
      <c r="DX690" s="106"/>
      <c r="DY690" s="106"/>
      <c r="DZ690" s="106"/>
      <c r="EA690" s="106"/>
      <c r="EB690" s="106"/>
      <c r="EC690" s="106"/>
      <c r="ED690" s="106"/>
      <c r="EE690" s="106"/>
      <c r="EF690" s="106"/>
      <c r="EG690" s="106"/>
      <c r="EH690" s="106"/>
      <c r="EI690" s="106"/>
      <c r="EJ690" s="106"/>
      <c r="EK690" s="106"/>
      <c r="EL690" s="106"/>
      <c r="EM690" s="106"/>
      <c r="EN690" s="106"/>
      <c r="EO690" s="106"/>
      <c r="EP690" s="106"/>
      <c r="EQ690" s="106"/>
      <c r="ER690" s="106"/>
      <c r="ES690" s="106"/>
      <c r="ET690" s="106"/>
      <c r="EU690" s="106"/>
      <c r="EV690" s="106"/>
      <c r="EW690" s="106"/>
      <c r="EX690" s="106"/>
      <c r="EY690" s="106"/>
      <c r="EZ690" s="106"/>
      <c r="FA690" s="106"/>
      <c r="FB690" s="106"/>
      <c r="FC690" s="106"/>
      <c r="FD690" s="106"/>
      <c r="FE690" s="106"/>
      <c r="FF690" s="106"/>
      <c r="FG690" s="106"/>
      <c r="FH690" s="106"/>
      <c r="FI690" s="106"/>
      <c r="FJ690" s="106"/>
      <c r="FK690" s="106"/>
      <c r="FL690" s="106"/>
      <c r="FM690" s="106"/>
      <c r="FN690" s="106"/>
      <c r="FO690" s="106"/>
      <c r="FP690" s="106"/>
      <c r="FQ690" s="106"/>
      <c r="FR690" s="106"/>
      <c r="FS690" s="106"/>
      <c r="FT690" s="106"/>
      <c r="FU690" s="106"/>
      <c r="FV690" s="106"/>
      <c r="FW690" s="106"/>
      <c r="FX690" s="106"/>
      <c r="FY690" s="106"/>
      <c r="FZ690" s="106"/>
      <c r="GA690" s="106"/>
      <c r="GB690" s="106"/>
      <c r="GC690" s="106"/>
      <c r="GD690" s="106"/>
      <c r="GE690" s="106"/>
      <c r="GF690" s="106"/>
      <c r="GG690" s="106"/>
      <c r="GH690" s="106"/>
      <c r="GI690" s="106"/>
      <c r="GJ690" s="106"/>
      <c r="GK690" s="106"/>
      <c r="GL690" s="106"/>
      <c r="GM690" s="106"/>
      <c r="GN690" s="106"/>
      <c r="GO690" s="106"/>
      <c r="GP690" s="106"/>
      <c r="GQ690" s="106"/>
      <c r="GR690" s="106"/>
      <c r="GS690" s="106"/>
      <c r="GT690" s="106"/>
      <c r="GU690" s="106"/>
      <c r="GV690" s="106"/>
      <c r="GW690" s="106"/>
      <c r="GX690" s="106"/>
      <c r="GY690" s="106"/>
      <c r="GZ690" s="106"/>
      <c r="HA690" s="106"/>
      <c r="HB690" s="106"/>
      <c r="HC690" s="106"/>
      <c r="HD690" s="106"/>
      <c r="HE690" s="106"/>
      <c r="HF690" s="106"/>
      <c r="HG690" s="106"/>
      <c r="HH690" s="106"/>
      <c r="HI690" s="106"/>
      <c r="HJ690" s="106"/>
      <c r="HK690" s="106"/>
      <c r="HL690" s="106"/>
      <c r="HM690" s="106"/>
      <c r="HN690" s="106"/>
      <c r="HO690" s="106"/>
      <c r="HP690" s="106"/>
      <c r="HQ690" s="106"/>
      <c r="HR690" s="106"/>
      <c r="HS690" s="106"/>
      <c r="HT690" s="106"/>
      <c r="HU690" s="106"/>
      <c r="HV690" s="106"/>
      <c r="HW690" s="106"/>
      <c r="HX690" s="106"/>
      <c r="HY690" s="106"/>
      <c r="HZ690" s="106"/>
      <c r="IA690" s="106"/>
      <c r="IB690" s="106"/>
      <c r="IC690" s="106"/>
      <c r="ID690" s="106"/>
      <c r="IE690" s="106"/>
      <c r="IF690" s="106"/>
      <c r="IG690" s="106"/>
      <c r="IH690" s="106"/>
      <c r="II690" s="106"/>
      <c r="IJ690" s="106"/>
      <c r="IK690" s="106"/>
      <c r="IL690" s="106"/>
      <c r="IM690" s="106"/>
      <c r="IN690" s="106"/>
      <c r="IO690" s="106"/>
      <c r="IP690" s="106"/>
      <c r="IQ690" s="106"/>
      <c r="IR690" s="106"/>
      <c r="IS690" s="106"/>
      <c r="IT690" s="106"/>
      <c r="IU690" s="106"/>
      <c r="IV690" s="106"/>
    </row>
    <row r="691" s="107" customFormat="true" ht="15" hidden="true" customHeight="true" outlineLevel="1" collapsed="false">
      <c r="A691" s="103"/>
      <c r="B691" s="104"/>
      <c r="C691" s="105"/>
      <c r="D691" s="106"/>
      <c r="E691" s="106"/>
      <c r="F691" s="106"/>
      <c r="G691" s="106"/>
      <c r="H691" s="106"/>
      <c r="I691" s="106"/>
      <c r="J691" s="106"/>
      <c r="K691" s="106"/>
      <c r="L691" s="106"/>
      <c r="M691" s="106"/>
      <c r="N691" s="106"/>
      <c r="O691" s="106"/>
      <c r="P691" s="106"/>
      <c r="Q691" s="106"/>
      <c r="R691" s="106"/>
      <c r="S691" s="106"/>
      <c r="T691" s="106"/>
      <c r="U691" s="106"/>
      <c r="V691" s="106"/>
      <c r="W691" s="106"/>
      <c r="X691" s="106"/>
      <c r="Y691" s="106"/>
      <c r="Z691" s="106"/>
      <c r="AA691" s="106"/>
      <c r="AB691" s="106"/>
      <c r="AC691" s="106"/>
      <c r="AD691" s="106"/>
      <c r="AE691" s="106"/>
      <c r="AF691" s="106"/>
      <c r="AG691" s="106"/>
      <c r="AH691" s="106"/>
      <c r="AI691" s="106"/>
      <c r="AJ691" s="106"/>
      <c r="AK691" s="106"/>
      <c r="AL691" s="106"/>
      <c r="AM691" s="106"/>
      <c r="AN691" s="106"/>
      <c r="AO691" s="106"/>
      <c r="AP691" s="106"/>
      <c r="AQ691" s="106"/>
      <c r="AR691" s="106"/>
      <c r="AS691" s="106"/>
      <c r="AT691" s="106"/>
      <c r="AU691" s="106"/>
      <c r="AV691" s="106"/>
      <c r="AW691" s="106"/>
      <c r="AX691" s="106"/>
      <c r="AY691" s="106"/>
      <c r="AZ691" s="106"/>
      <c r="BA691" s="106"/>
      <c r="BB691" s="106"/>
      <c r="BC691" s="106"/>
      <c r="BD691" s="106"/>
      <c r="BE691" s="106"/>
      <c r="BF691" s="106"/>
      <c r="BG691" s="106"/>
      <c r="BH691" s="106"/>
      <c r="BI691" s="106"/>
      <c r="BJ691" s="106"/>
      <c r="BK691" s="106"/>
      <c r="BL691" s="106"/>
      <c r="BM691" s="106"/>
      <c r="BN691" s="106"/>
      <c r="BO691" s="106"/>
      <c r="BP691" s="106"/>
      <c r="BQ691" s="106"/>
      <c r="BR691" s="106"/>
      <c r="BS691" s="106"/>
      <c r="BT691" s="106"/>
      <c r="BU691" s="106"/>
      <c r="BV691" s="106"/>
      <c r="BW691" s="106"/>
      <c r="BX691" s="106"/>
      <c r="BY691" s="106"/>
      <c r="BZ691" s="106"/>
      <c r="CA691" s="106"/>
      <c r="CB691" s="106"/>
      <c r="CC691" s="106"/>
      <c r="CD691" s="106"/>
      <c r="CE691" s="106"/>
      <c r="CF691" s="106"/>
      <c r="CG691" s="106"/>
      <c r="CH691" s="106"/>
      <c r="CI691" s="106"/>
      <c r="CJ691" s="106"/>
      <c r="CK691" s="106"/>
      <c r="CL691" s="106"/>
      <c r="CM691" s="106"/>
      <c r="CN691" s="106"/>
      <c r="CO691" s="106"/>
      <c r="CP691" s="106"/>
      <c r="CQ691" s="106"/>
      <c r="CR691" s="106"/>
      <c r="CS691" s="106"/>
      <c r="CT691" s="106"/>
      <c r="CU691" s="106"/>
      <c r="CV691" s="106"/>
      <c r="CW691" s="106"/>
      <c r="CX691" s="106"/>
      <c r="CY691" s="106"/>
      <c r="CZ691" s="106"/>
      <c r="DA691" s="106"/>
      <c r="DB691" s="106"/>
      <c r="DC691" s="106"/>
      <c r="DD691" s="106"/>
      <c r="DE691" s="106"/>
      <c r="DF691" s="106"/>
      <c r="DG691" s="106"/>
      <c r="DH691" s="106"/>
      <c r="DI691" s="106"/>
      <c r="DJ691" s="106"/>
      <c r="DK691" s="106"/>
      <c r="DL691" s="106"/>
      <c r="DM691" s="106"/>
      <c r="DN691" s="106"/>
      <c r="DO691" s="106"/>
      <c r="DP691" s="106"/>
      <c r="DQ691" s="106"/>
      <c r="DR691" s="106"/>
      <c r="DS691" s="106"/>
      <c r="DT691" s="106"/>
      <c r="DU691" s="106"/>
      <c r="DV691" s="106"/>
      <c r="DW691" s="106"/>
      <c r="DX691" s="106"/>
      <c r="DY691" s="106"/>
      <c r="DZ691" s="106"/>
      <c r="EA691" s="106"/>
      <c r="EB691" s="106"/>
      <c r="EC691" s="106"/>
      <c r="ED691" s="106"/>
      <c r="EE691" s="106"/>
      <c r="EF691" s="106"/>
      <c r="EG691" s="106"/>
      <c r="EH691" s="106"/>
      <c r="EI691" s="106"/>
      <c r="EJ691" s="106"/>
      <c r="EK691" s="106"/>
      <c r="EL691" s="106"/>
      <c r="EM691" s="106"/>
      <c r="EN691" s="106"/>
      <c r="EO691" s="106"/>
      <c r="EP691" s="106"/>
      <c r="EQ691" s="106"/>
      <c r="ER691" s="106"/>
      <c r="ES691" s="106"/>
      <c r="ET691" s="106"/>
      <c r="EU691" s="106"/>
      <c r="EV691" s="106"/>
      <c r="EW691" s="106"/>
      <c r="EX691" s="106"/>
      <c r="EY691" s="106"/>
      <c r="EZ691" s="106"/>
      <c r="FA691" s="106"/>
      <c r="FB691" s="106"/>
      <c r="FC691" s="106"/>
      <c r="FD691" s="106"/>
      <c r="FE691" s="106"/>
      <c r="FF691" s="106"/>
      <c r="FG691" s="106"/>
      <c r="FH691" s="106"/>
      <c r="FI691" s="106"/>
      <c r="FJ691" s="106"/>
      <c r="FK691" s="106"/>
      <c r="FL691" s="106"/>
      <c r="FM691" s="106"/>
      <c r="FN691" s="106"/>
      <c r="FO691" s="106"/>
      <c r="FP691" s="106"/>
      <c r="FQ691" s="106"/>
      <c r="FR691" s="106"/>
      <c r="FS691" s="106"/>
      <c r="FT691" s="106"/>
      <c r="FU691" s="106"/>
      <c r="FV691" s="106"/>
      <c r="FW691" s="106"/>
      <c r="FX691" s="106"/>
      <c r="FY691" s="106"/>
      <c r="FZ691" s="106"/>
      <c r="GA691" s="106"/>
      <c r="GB691" s="106"/>
      <c r="GC691" s="106"/>
      <c r="GD691" s="106"/>
      <c r="GE691" s="106"/>
      <c r="GF691" s="106"/>
      <c r="GG691" s="106"/>
      <c r="GH691" s="106"/>
      <c r="GI691" s="106"/>
      <c r="GJ691" s="106"/>
      <c r="GK691" s="106"/>
      <c r="GL691" s="106"/>
      <c r="GM691" s="106"/>
      <c r="GN691" s="106"/>
      <c r="GO691" s="106"/>
      <c r="GP691" s="106"/>
      <c r="GQ691" s="106"/>
      <c r="GR691" s="106"/>
      <c r="GS691" s="106"/>
      <c r="GT691" s="106"/>
      <c r="GU691" s="106"/>
      <c r="GV691" s="106"/>
      <c r="GW691" s="106"/>
      <c r="GX691" s="106"/>
      <c r="GY691" s="106"/>
      <c r="GZ691" s="106"/>
      <c r="HA691" s="106"/>
      <c r="HB691" s="106"/>
      <c r="HC691" s="106"/>
      <c r="HD691" s="106"/>
      <c r="HE691" s="106"/>
      <c r="HF691" s="106"/>
      <c r="HG691" s="106"/>
      <c r="HH691" s="106"/>
      <c r="HI691" s="106"/>
      <c r="HJ691" s="106"/>
      <c r="HK691" s="106"/>
      <c r="HL691" s="106"/>
      <c r="HM691" s="106"/>
      <c r="HN691" s="106"/>
      <c r="HO691" s="106"/>
      <c r="HP691" s="106"/>
      <c r="HQ691" s="106"/>
      <c r="HR691" s="106"/>
      <c r="HS691" s="106"/>
      <c r="HT691" s="106"/>
      <c r="HU691" s="106"/>
      <c r="HV691" s="106"/>
      <c r="HW691" s="106"/>
      <c r="HX691" s="106"/>
      <c r="HY691" s="106"/>
      <c r="HZ691" s="106"/>
      <c r="IA691" s="106"/>
      <c r="IB691" s="106"/>
      <c r="IC691" s="106"/>
      <c r="ID691" s="106"/>
      <c r="IE691" s="106"/>
      <c r="IF691" s="106"/>
      <c r="IG691" s="106"/>
      <c r="IH691" s="106"/>
      <c r="II691" s="106"/>
      <c r="IJ691" s="106"/>
      <c r="IK691" s="106"/>
      <c r="IL691" s="106"/>
      <c r="IM691" s="106"/>
      <c r="IN691" s="106"/>
      <c r="IO691" s="106"/>
      <c r="IP691" s="106"/>
      <c r="IQ691" s="106"/>
      <c r="IR691" s="106"/>
      <c r="IS691" s="106"/>
      <c r="IT691" s="106"/>
      <c r="IU691" s="106"/>
      <c r="IV691" s="106"/>
    </row>
    <row r="692" s="107" customFormat="true" ht="15" hidden="true" customHeight="true" outlineLevel="1" collapsed="false">
      <c r="A692" s="103"/>
      <c r="B692" s="104"/>
      <c r="C692" s="105"/>
    </row>
    <row r="693" s="107" customFormat="true" ht="15" hidden="true" customHeight="true" outlineLevel="1" collapsed="false">
      <c r="A693" s="103"/>
      <c r="B693" s="104"/>
      <c r="C693" s="105"/>
    </row>
    <row r="694" s="107" customFormat="true" ht="15" hidden="true" customHeight="true" outlineLevel="1" collapsed="false">
      <c r="A694" s="103"/>
      <c r="B694" s="104"/>
      <c r="C694" s="105"/>
    </row>
    <row r="695" s="107" customFormat="true" ht="15" hidden="true" customHeight="true" outlineLevel="1" collapsed="false">
      <c r="A695" s="103"/>
      <c r="B695" s="104"/>
      <c r="C695" s="105"/>
    </row>
    <row r="696" s="107" customFormat="true" ht="15" hidden="true" customHeight="true" outlineLevel="1" collapsed="false">
      <c r="A696" s="103"/>
      <c r="B696" s="104"/>
      <c r="C696" s="105"/>
    </row>
    <row r="697" s="107" customFormat="true" ht="15" hidden="true" customHeight="true" outlineLevel="1" collapsed="false">
      <c r="A697" s="103"/>
      <c r="B697" s="104"/>
      <c r="C697" s="105"/>
    </row>
    <row r="698" s="107" customFormat="true" ht="15" hidden="true" customHeight="true" outlineLevel="1" collapsed="false">
      <c r="A698" s="103"/>
      <c r="B698" s="104"/>
      <c r="C698" s="105"/>
    </row>
    <row r="699" s="107" customFormat="true" ht="15" hidden="true" customHeight="true" outlineLevel="1" collapsed="false">
      <c r="A699" s="108"/>
      <c r="B699" s="105"/>
      <c r="C699" s="105"/>
    </row>
    <row r="700" s="107" customFormat="true" ht="15" hidden="true" customHeight="true" outlineLevel="1" collapsed="false">
      <c r="A700" s="109"/>
      <c r="B700" s="104"/>
      <c r="C700" s="105"/>
    </row>
    <row r="701" s="107" customFormat="true" ht="15" hidden="true" customHeight="true" outlineLevel="1" collapsed="false">
      <c r="A701" s="103"/>
      <c r="B701" s="104"/>
      <c r="C701" s="105"/>
    </row>
    <row r="702" s="107" customFormat="true" ht="15" hidden="true" customHeight="true" outlineLevel="1" collapsed="false">
      <c r="A702" s="110"/>
      <c r="B702" s="104"/>
      <c r="C702" s="105"/>
    </row>
    <row r="703" s="107" customFormat="true" ht="15" hidden="true" customHeight="true" outlineLevel="1" collapsed="false">
      <c r="A703" s="103"/>
      <c r="B703" s="104"/>
      <c r="C703" s="105"/>
    </row>
    <row r="704" s="107" customFormat="true" ht="15" hidden="true" customHeight="true" outlineLevel="1" collapsed="false">
      <c r="A704" s="103"/>
      <c r="B704" s="104"/>
      <c r="C704" s="105"/>
    </row>
    <row r="705" s="107" customFormat="true" ht="15" hidden="true" customHeight="true" outlineLevel="1" collapsed="false">
      <c r="A705" s="103"/>
      <c r="B705" s="104"/>
      <c r="C705" s="105"/>
    </row>
    <row r="706" s="107" customFormat="true" ht="15" hidden="true" customHeight="true" outlineLevel="1" collapsed="false">
      <c r="A706" s="108"/>
      <c r="B706" s="105"/>
      <c r="C706" s="105"/>
    </row>
    <row r="707" s="107" customFormat="true" ht="15" hidden="true" customHeight="true" outlineLevel="1" collapsed="false">
      <c r="A707" s="103"/>
      <c r="B707" s="104"/>
      <c r="C707" s="105"/>
    </row>
    <row r="708" s="107" customFormat="true" ht="15" hidden="true" customHeight="true" outlineLevel="1" collapsed="false">
      <c r="A708" s="103"/>
      <c r="B708" s="104"/>
      <c r="C708" s="105"/>
    </row>
    <row r="709" s="107" customFormat="true" ht="15" hidden="true" customHeight="true" outlineLevel="1" collapsed="false">
      <c r="A709" s="103"/>
      <c r="B709" s="104"/>
      <c r="C709" s="105"/>
    </row>
    <row r="710" s="107" customFormat="true" ht="15" hidden="true" customHeight="true" outlineLevel="1" collapsed="false">
      <c r="A710" s="103"/>
      <c r="B710" s="104"/>
      <c r="C710" s="105"/>
    </row>
    <row r="711" s="107" customFormat="true" ht="15" hidden="true" customHeight="true" outlineLevel="1" collapsed="false">
      <c r="A711" s="103"/>
      <c r="B711" s="104"/>
      <c r="C711" s="105"/>
    </row>
    <row r="712" s="107" customFormat="true" ht="15" hidden="true" customHeight="true" outlineLevel="1" collapsed="false">
      <c r="A712" s="103"/>
      <c r="B712" s="104"/>
      <c r="C712" s="105"/>
    </row>
    <row r="713" s="107" customFormat="true" ht="15" hidden="true" customHeight="true" outlineLevel="1" collapsed="false">
      <c r="A713" s="103"/>
      <c r="B713" s="104"/>
      <c r="C713" s="105"/>
    </row>
    <row r="714" s="107" customFormat="true" ht="15" hidden="true" customHeight="true" outlineLevel="1" collapsed="false">
      <c r="A714" s="103"/>
      <c r="B714" s="104"/>
      <c r="C714" s="105"/>
    </row>
    <row r="715" s="107" customFormat="true" ht="15" hidden="true" customHeight="true" outlineLevel="1" collapsed="false">
      <c r="A715" s="108"/>
      <c r="B715" s="105"/>
      <c r="C715" s="105"/>
    </row>
    <row r="716" s="107" customFormat="true" ht="15" hidden="true" customHeight="true" outlineLevel="1" collapsed="false">
      <c r="A716" s="103"/>
      <c r="B716" s="104"/>
      <c r="C716" s="105"/>
    </row>
    <row r="717" s="107" customFormat="true" ht="15" hidden="true" customHeight="true" outlineLevel="1" collapsed="false">
      <c r="A717" s="108"/>
      <c r="B717" s="105"/>
      <c r="C717" s="105"/>
    </row>
    <row r="718" s="107" customFormat="true" ht="15" hidden="true" customHeight="true" outlineLevel="1" collapsed="false">
      <c r="A718" s="103"/>
      <c r="B718" s="104"/>
      <c r="C718" s="105"/>
    </row>
    <row r="719" s="107" customFormat="true" ht="15" hidden="true" customHeight="true" outlineLevel="1" collapsed="false">
      <c r="A719" s="103"/>
      <c r="B719" s="104"/>
      <c r="C719" s="105"/>
    </row>
    <row r="720" s="107" customFormat="true" ht="15" hidden="true" customHeight="true" outlineLevel="1" collapsed="false">
      <c r="A720" s="103"/>
      <c r="B720" s="104"/>
      <c r="C720" s="105"/>
    </row>
    <row r="721" s="107" customFormat="true" ht="15" hidden="true" customHeight="true" outlineLevel="1" collapsed="false">
      <c r="A721" s="110"/>
      <c r="B721" s="104"/>
      <c r="C721" s="105"/>
    </row>
    <row r="722" s="107" customFormat="true" ht="15" hidden="true" customHeight="true" outlineLevel="1" collapsed="false">
      <c r="A722" s="103"/>
      <c r="B722" s="104"/>
      <c r="C722" s="105"/>
    </row>
    <row r="723" s="107" customFormat="true" ht="15" hidden="true" customHeight="true" outlineLevel="1" collapsed="false">
      <c r="A723" s="103"/>
      <c r="B723" s="104"/>
      <c r="C723" s="105"/>
    </row>
    <row r="724" s="107" customFormat="true" ht="15" hidden="true" customHeight="true" outlineLevel="1" collapsed="false">
      <c r="A724" s="103"/>
      <c r="B724" s="104"/>
      <c r="C724" s="105"/>
    </row>
    <row r="725" s="107" customFormat="true" ht="15" hidden="true" customHeight="true" outlineLevel="1" collapsed="false">
      <c r="A725" s="103"/>
      <c r="B725" s="104"/>
      <c r="C725" s="105"/>
    </row>
    <row r="726" s="107" customFormat="true" ht="15" hidden="true" customHeight="true" outlineLevel="1" collapsed="false">
      <c r="A726" s="103"/>
      <c r="B726" s="104"/>
      <c r="C726" s="105"/>
    </row>
    <row r="727" s="107" customFormat="true" ht="15" hidden="true" customHeight="true" outlineLevel="1" collapsed="false">
      <c r="A727" s="103"/>
      <c r="B727" s="104"/>
      <c r="C727" s="105"/>
    </row>
    <row r="728" s="107" customFormat="true" ht="15" hidden="true" customHeight="true" outlineLevel="1" collapsed="false">
      <c r="A728" s="103"/>
      <c r="B728" s="104"/>
      <c r="C728" s="105"/>
    </row>
    <row r="729" s="107" customFormat="true" ht="15" hidden="true" customHeight="true" outlineLevel="1" collapsed="false">
      <c r="A729" s="103"/>
      <c r="B729" s="104"/>
      <c r="C729" s="105"/>
    </row>
    <row r="730" s="107" customFormat="true" ht="15" hidden="true" customHeight="true" outlineLevel="1" collapsed="false">
      <c r="A730" s="108"/>
      <c r="B730" s="105"/>
      <c r="C730" s="105"/>
    </row>
    <row r="731" s="107" customFormat="true" ht="15" hidden="true" customHeight="true" outlineLevel="1" collapsed="false">
      <c r="A731" s="103"/>
      <c r="B731" s="104"/>
      <c r="C731" s="105"/>
      <c r="D731" s="111"/>
      <c r="E731" s="112"/>
      <c r="F731" s="112"/>
      <c r="G731" s="112"/>
      <c r="H731" s="112"/>
      <c r="I731" s="112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  <c r="AG731" s="112"/>
      <c r="AH731" s="112"/>
      <c r="AI731" s="112"/>
      <c r="AJ731" s="112"/>
      <c r="AK731" s="112"/>
      <c r="AL731" s="112"/>
      <c r="AM731" s="112"/>
      <c r="AN731" s="112"/>
      <c r="AO731" s="112"/>
      <c r="AP731" s="112"/>
      <c r="AQ731" s="112"/>
      <c r="AR731" s="112"/>
      <c r="AS731" s="112"/>
      <c r="AT731" s="112"/>
      <c r="AU731" s="112"/>
      <c r="AV731" s="112"/>
      <c r="AW731" s="112"/>
      <c r="AX731" s="112"/>
      <c r="AY731" s="112"/>
      <c r="AZ731" s="112"/>
      <c r="BA731" s="112"/>
      <c r="BB731" s="112"/>
      <c r="BC731" s="112"/>
      <c r="BD731" s="112"/>
      <c r="BE731" s="112"/>
      <c r="BF731" s="112"/>
      <c r="BG731" s="112"/>
      <c r="BH731" s="112"/>
      <c r="BI731" s="112"/>
      <c r="BJ731" s="112"/>
      <c r="BK731" s="112"/>
      <c r="BL731" s="112"/>
      <c r="BM731" s="112"/>
      <c r="BN731" s="112"/>
      <c r="BO731" s="112"/>
      <c r="BP731" s="112"/>
      <c r="BQ731" s="112"/>
      <c r="BR731" s="112"/>
      <c r="BS731" s="112"/>
      <c r="BT731" s="112"/>
      <c r="BU731" s="112"/>
      <c r="BV731" s="112"/>
      <c r="BW731" s="112"/>
      <c r="BX731" s="112"/>
      <c r="BY731" s="112"/>
      <c r="BZ731" s="112"/>
      <c r="CA731" s="112"/>
      <c r="CB731" s="112"/>
      <c r="CC731" s="112"/>
      <c r="CD731" s="112"/>
      <c r="CE731" s="112"/>
      <c r="CF731" s="112"/>
      <c r="CG731" s="112"/>
      <c r="CH731" s="112"/>
      <c r="CI731" s="112"/>
      <c r="CJ731" s="112"/>
      <c r="CK731" s="112"/>
      <c r="CL731" s="112"/>
      <c r="CM731" s="112"/>
      <c r="CN731" s="112"/>
      <c r="CO731" s="112"/>
      <c r="CP731" s="112"/>
      <c r="CQ731" s="112"/>
      <c r="CR731" s="112"/>
      <c r="CS731" s="112"/>
      <c r="CT731" s="112"/>
      <c r="CU731" s="112"/>
      <c r="CV731" s="112"/>
      <c r="CW731" s="112"/>
      <c r="CX731" s="112"/>
      <c r="CY731" s="112"/>
      <c r="CZ731" s="112"/>
      <c r="DA731" s="112"/>
      <c r="DB731" s="112"/>
      <c r="DC731" s="112"/>
      <c r="DD731" s="112"/>
      <c r="DE731" s="112"/>
      <c r="DF731" s="112"/>
      <c r="DG731" s="112"/>
      <c r="DH731" s="112"/>
      <c r="DI731" s="112"/>
      <c r="DJ731" s="112"/>
      <c r="DK731" s="112"/>
      <c r="DL731" s="112"/>
      <c r="DM731" s="112"/>
      <c r="DN731" s="112"/>
      <c r="DO731" s="112"/>
      <c r="DP731" s="112"/>
      <c r="DQ731" s="112"/>
      <c r="DR731" s="112"/>
      <c r="DS731" s="112"/>
      <c r="DT731" s="112"/>
      <c r="DU731" s="112"/>
      <c r="DV731" s="112"/>
      <c r="DW731" s="112"/>
      <c r="DX731" s="112"/>
      <c r="DY731" s="112"/>
      <c r="DZ731" s="112"/>
      <c r="EA731" s="112"/>
      <c r="EB731" s="112"/>
      <c r="EC731" s="112"/>
      <c r="ED731" s="112"/>
      <c r="EE731" s="112"/>
      <c r="EF731" s="112"/>
      <c r="EG731" s="112"/>
      <c r="EH731" s="112"/>
      <c r="EI731" s="112"/>
      <c r="EJ731" s="112"/>
      <c r="EK731" s="112"/>
      <c r="EL731" s="112"/>
      <c r="EM731" s="112"/>
      <c r="EN731" s="112"/>
      <c r="EO731" s="112"/>
      <c r="EP731" s="112"/>
      <c r="EQ731" s="112"/>
      <c r="ER731" s="112"/>
      <c r="ES731" s="112"/>
      <c r="ET731" s="112"/>
      <c r="EU731" s="112"/>
      <c r="EV731" s="112"/>
      <c r="EW731" s="112"/>
      <c r="EX731" s="112"/>
      <c r="EY731" s="112"/>
      <c r="EZ731" s="112"/>
      <c r="FA731" s="112"/>
      <c r="FB731" s="112"/>
      <c r="FC731" s="112"/>
      <c r="FD731" s="112"/>
      <c r="FE731" s="112"/>
      <c r="FF731" s="112"/>
      <c r="FG731" s="112"/>
      <c r="FH731" s="112"/>
      <c r="FI731" s="112"/>
      <c r="FJ731" s="112"/>
      <c r="FK731" s="112"/>
      <c r="FL731" s="112"/>
      <c r="FM731" s="112"/>
      <c r="FN731" s="112"/>
      <c r="FO731" s="112"/>
      <c r="FP731" s="112"/>
      <c r="FQ731" s="112"/>
      <c r="FR731" s="112"/>
      <c r="FS731" s="112"/>
      <c r="FT731" s="112"/>
      <c r="FU731" s="112"/>
      <c r="FV731" s="112"/>
      <c r="FW731" s="112"/>
      <c r="FX731" s="112"/>
      <c r="FY731" s="112"/>
      <c r="FZ731" s="112"/>
      <c r="GA731" s="112"/>
      <c r="GB731" s="112"/>
      <c r="GC731" s="112"/>
      <c r="GD731" s="112"/>
      <c r="GE731" s="112"/>
      <c r="GF731" s="112"/>
      <c r="GG731" s="112"/>
      <c r="GH731" s="112"/>
      <c r="GI731" s="112"/>
      <c r="GJ731" s="112"/>
      <c r="GK731" s="112"/>
      <c r="GL731" s="112"/>
      <c r="GM731" s="112"/>
      <c r="GN731" s="112"/>
      <c r="GO731" s="112"/>
      <c r="GP731" s="112"/>
      <c r="GQ731" s="112"/>
      <c r="GR731" s="112"/>
      <c r="GS731" s="112"/>
      <c r="GT731" s="112"/>
      <c r="GU731" s="112"/>
      <c r="GV731" s="112"/>
      <c r="GW731" s="112"/>
      <c r="GX731" s="112"/>
      <c r="GY731" s="112"/>
      <c r="GZ731" s="112"/>
      <c r="HA731" s="112"/>
      <c r="HB731" s="112"/>
      <c r="HC731" s="112"/>
      <c r="HD731" s="112"/>
      <c r="HE731" s="112"/>
      <c r="HF731" s="112"/>
      <c r="HG731" s="112"/>
      <c r="HH731" s="112"/>
      <c r="HI731" s="112"/>
      <c r="HJ731" s="112"/>
      <c r="HK731" s="112"/>
      <c r="HL731" s="112"/>
      <c r="HM731" s="112"/>
      <c r="HN731" s="112"/>
      <c r="HO731" s="112"/>
      <c r="HP731" s="112"/>
      <c r="HQ731" s="112"/>
      <c r="HR731" s="112"/>
      <c r="HS731" s="112"/>
      <c r="HT731" s="112"/>
      <c r="HU731" s="112"/>
      <c r="HV731" s="112"/>
      <c r="HW731" s="112"/>
      <c r="HX731" s="112"/>
      <c r="HY731" s="112"/>
      <c r="HZ731" s="112"/>
      <c r="IA731" s="112"/>
      <c r="IB731" s="112"/>
      <c r="IC731" s="112"/>
      <c r="ID731" s="112"/>
      <c r="IE731" s="112"/>
      <c r="IF731" s="112"/>
      <c r="IG731" s="112"/>
      <c r="IH731" s="112"/>
      <c r="II731" s="112"/>
      <c r="IJ731" s="112"/>
      <c r="IK731" s="112"/>
      <c r="IL731" s="112"/>
      <c r="IM731" s="112"/>
      <c r="IN731" s="112"/>
      <c r="IO731" s="112"/>
      <c r="IP731" s="112"/>
      <c r="IQ731" s="112"/>
      <c r="IR731" s="112"/>
      <c r="IS731" s="112"/>
      <c r="IT731" s="112"/>
      <c r="IU731" s="112"/>
    </row>
    <row r="732" s="107" customFormat="true" ht="15" hidden="true" customHeight="true" outlineLevel="1" collapsed="false">
      <c r="A732" s="110"/>
      <c r="B732" s="104"/>
      <c r="C732" s="105"/>
      <c r="D732" s="111"/>
      <c r="E732" s="112"/>
      <c r="F732" s="112"/>
      <c r="G732" s="112"/>
      <c r="H732" s="112"/>
      <c r="I732" s="112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  <c r="AG732" s="112"/>
      <c r="AH732" s="112"/>
      <c r="AI732" s="112"/>
      <c r="AJ732" s="112"/>
      <c r="AK732" s="112"/>
      <c r="AL732" s="112"/>
      <c r="AM732" s="112"/>
      <c r="AN732" s="112"/>
      <c r="AO732" s="112"/>
      <c r="AP732" s="112"/>
      <c r="AQ732" s="112"/>
      <c r="AR732" s="112"/>
      <c r="AS732" s="112"/>
      <c r="AT732" s="112"/>
      <c r="AU732" s="112"/>
      <c r="AV732" s="112"/>
      <c r="AW732" s="112"/>
      <c r="AX732" s="112"/>
      <c r="AY732" s="112"/>
      <c r="AZ732" s="112"/>
      <c r="BA732" s="112"/>
      <c r="BB732" s="112"/>
      <c r="BC732" s="112"/>
      <c r="BD732" s="112"/>
      <c r="BE732" s="112"/>
      <c r="BF732" s="112"/>
      <c r="BG732" s="112"/>
      <c r="BH732" s="112"/>
      <c r="BI732" s="112"/>
      <c r="BJ732" s="112"/>
      <c r="BK732" s="112"/>
      <c r="BL732" s="112"/>
      <c r="BM732" s="112"/>
      <c r="BN732" s="112"/>
      <c r="BO732" s="112"/>
      <c r="BP732" s="112"/>
      <c r="BQ732" s="112"/>
      <c r="BR732" s="112"/>
      <c r="BS732" s="112"/>
      <c r="BT732" s="112"/>
      <c r="BU732" s="112"/>
      <c r="BV732" s="112"/>
      <c r="BW732" s="112"/>
      <c r="BX732" s="112"/>
      <c r="BY732" s="112"/>
      <c r="BZ732" s="112"/>
      <c r="CA732" s="112"/>
      <c r="CB732" s="112"/>
      <c r="CC732" s="112"/>
      <c r="CD732" s="112"/>
      <c r="CE732" s="112"/>
      <c r="CF732" s="112"/>
      <c r="CG732" s="112"/>
      <c r="CH732" s="112"/>
      <c r="CI732" s="112"/>
      <c r="CJ732" s="112"/>
      <c r="CK732" s="112"/>
      <c r="CL732" s="112"/>
      <c r="CM732" s="112"/>
      <c r="CN732" s="112"/>
      <c r="CO732" s="112"/>
      <c r="CP732" s="112"/>
      <c r="CQ732" s="112"/>
      <c r="CR732" s="112"/>
      <c r="CS732" s="112"/>
      <c r="CT732" s="112"/>
      <c r="CU732" s="112"/>
      <c r="CV732" s="112"/>
      <c r="CW732" s="112"/>
      <c r="CX732" s="112"/>
      <c r="CY732" s="112"/>
      <c r="CZ732" s="112"/>
      <c r="DA732" s="112"/>
      <c r="DB732" s="112"/>
      <c r="DC732" s="112"/>
      <c r="DD732" s="112"/>
      <c r="DE732" s="112"/>
      <c r="DF732" s="112"/>
      <c r="DG732" s="112"/>
      <c r="DH732" s="112"/>
      <c r="DI732" s="112"/>
      <c r="DJ732" s="112"/>
      <c r="DK732" s="112"/>
      <c r="DL732" s="112"/>
      <c r="DM732" s="112"/>
      <c r="DN732" s="112"/>
      <c r="DO732" s="112"/>
      <c r="DP732" s="112"/>
      <c r="DQ732" s="112"/>
      <c r="DR732" s="112"/>
      <c r="DS732" s="112"/>
      <c r="DT732" s="112"/>
      <c r="DU732" s="112"/>
      <c r="DV732" s="112"/>
      <c r="DW732" s="112"/>
      <c r="DX732" s="112"/>
      <c r="DY732" s="112"/>
      <c r="DZ732" s="112"/>
      <c r="EA732" s="112"/>
      <c r="EB732" s="112"/>
      <c r="EC732" s="112"/>
      <c r="ED732" s="112"/>
      <c r="EE732" s="112"/>
      <c r="EF732" s="112"/>
      <c r="EG732" s="112"/>
      <c r="EH732" s="112"/>
      <c r="EI732" s="112"/>
      <c r="EJ732" s="112"/>
      <c r="EK732" s="112"/>
      <c r="EL732" s="112"/>
      <c r="EM732" s="112"/>
      <c r="EN732" s="112"/>
      <c r="EO732" s="112"/>
      <c r="EP732" s="112"/>
      <c r="EQ732" s="112"/>
      <c r="ER732" s="112"/>
      <c r="ES732" s="112"/>
      <c r="ET732" s="112"/>
      <c r="EU732" s="112"/>
      <c r="EV732" s="112"/>
      <c r="EW732" s="112"/>
      <c r="EX732" s="112"/>
      <c r="EY732" s="112"/>
      <c r="EZ732" s="112"/>
      <c r="FA732" s="112"/>
      <c r="FB732" s="112"/>
      <c r="FC732" s="112"/>
      <c r="FD732" s="112"/>
      <c r="FE732" s="112"/>
      <c r="FF732" s="112"/>
      <c r="FG732" s="112"/>
      <c r="FH732" s="112"/>
      <c r="FI732" s="112"/>
      <c r="FJ732" s="112"/>
      <c r="FK732" s="112"/>
      <c r="FL732" s="112"/>
      <c r="FM732" s="112"/>
      <c r="FN732" s="112"/>
      <c r="FO732" s="112"/>
      <c r="FP732" s="112"/>
      <c r="FQ732" s="112"/>
      <c r="FR732" s="112"/>
      <c r="FS732" s="112"/>
      <c r="FT732" s="112"/>
      <c r="FU732" s="112"/>
      <c r="FV732" s="112"/>
      <c r="FW732" s="112"/>
      <c r="FX732" s="112"/>
      <c r="FY732" s="112"/>
      <c r="FZ732" s="112"/>
      <c r="GA732" s="112"/>
      <c r="GB732" s="112"/>
      <c r="GC732" s="112"/>
      <c r="GD732" s="112"/>
      <c r="GE732" s="112"/>
      <c r="GF732" s="112"/>
      <c r="GG732" s="112"/>
      <c r="GH732" s="112"/>
      <c r="GI732" s="112"/>
      <c r="GJ732" s="112"/>
      <c r="GK732" s="112"/>
      <c r="GL732" s="112"/>
      <c r="GM732" s="112"/>
      <c r="GN732" s="112"/>
      <c r="GO732" s="112"/>
      <c r="GP732" s="112"/>
      <c r="GQ732" s="112"/>
      <c r="GR732" s="112"/>
      <c r="GS732" s="112"/>
      <c r="GT732" s="112"/>
      <c r="GU732" s="112"/>
      <c r="GV732" s="112"/>
      <c r="GW732" s="112"/>
      <c r="GX732" s="112"/>
      <c r="GY732" s="112"/>
      <c r="GZ732" s="112"/>
      <c r="HA732" s="112"/>
      <c r="HB732" s="112"/>
      <c r="HC732" s="112"/>
      <c r="HD732" s="112"/>
      <c r="HE732" s="112"/>
      <c r="HF732" s="112"/>
      <c r="HG732" s="112"/>
      <c r="HH732" s="112"/>
      <c r="HI732" s="112"/>
      <c r="HJ732" s="112"/>
      <c r="HK732" s="112"/>
      <c r="HL732" s="112"/>
      <c r="HM732" s="112"/>
      <c r="HN732" s="112"/>
      <c r="HO732" s="112"/>
      <c r="HP732" s="112"/>
      <c r="HQ732" s="112"/>
      <c r="HR732" s="112"/>
      <c r="HS732" s="112"/>
      <c r="HT732" s="112"/>
      <c r="HU732" s="112"/>
      <c r="HV732" s="112"/>
      <c r="HW732" s="112"/>
      <c r="HX732" s="112"/>
      <c r="HY732" s="112"/>
      <c r="HZ732" s="112"/>
      <c r="IA732" s="112"/>
      <c r="IB732" s="112"/>
      <c r="IC732" s="112"/>
      <c r="ID732" s="112"/>
      <c r="IE732" s="112"/>
      <c r="IF732" s="112"/>
      <c r="IG732" s="112"/>
      <c r="IH732" s="112"/>
      <c r="II732" s="112"/>
      <c r="IJ732" s="112"/>
      <c r="IK732" s="112"/>
      <c r="IL732" s="112"/>
      <c r="IM732" s="112"/>
      <c r="IN732" s="112"/>
      <c r="IO732" s="112"/>
      <c r="IP732" s="112"/>
      <c r="IQ732" s="112"/>
      <c r="IR732" s="112"/>
      <c r="IS732" s="112"/>
      <c r="IT732" s="112"/>
      <c r="IU732" s="112"/>
    </row>
    <row r="733" s="107" customFormat="true" ht="15" hidden="true" customHeight="true" outlineLevel="1" collapsed="false">
      <c r="A733" s="103"/>
      <c r="B733" s="113"/>
      <c r="C733" s="114"/>
      <c r="D733" s="111"/>
      <c r="E733" s="112"/>
      <c r="F733" s="112"/>
      <c r="G733" s="112"/>
      <c r="H733" s="112"/>
      <c r="I733" s="112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  <c r="AL733" s="112"/>
      <c r="AM733" s="112"/>
      <c r="AN733" s="112"/>
      <c r="AO733" s="112"/>
      <c r="AP733" s="112"/>
      <c r="AQ733" s="112"/>
      <c r="AR733" s="112"/>
      <c r="AS733" s="112"/>
      <c r="AT733" s="112"/>
      <c r="AU733" s="112"/>
      <c r="AV733" s="112"/>
      <c r="AW733" s="112"/>
      <c r="AX733" s="112"/>
      <c r="AY733" s="112"/>
      <c r="AZ733" s="112"/>
      <c r="BA733" s="112"/>
      <c r="BB733" s="112"/>
      <c r="BC733" s="112"/>
      <c r="BD733" s="112"/>
      <c r="BE733" s="112"/>
      <c r="BF733" s="112"/>
      <c r="BG733" s="112"/>
      <c r="BH733" s="112"/>
      <c r="BI733" s="112"/>
      <c r="BJ733" s="112"/>
      <c r="BK733" s="112"/>
      <c r="BL733" s="112"/>
      <c r="BM733" s="112"/>
      <c r="BN733" s="112"/>
      <c r="BO733" s="112"/>
      <c r="BP733" s="112"/>
      <c r="BQ733" s="112"/>
      <c r="BR733" s="112"/>
      <c r="BS733" s="112"/>
      <c r="BT733" s="112"/>
      <c r="BU733" s="112"/>
      <c r="BV733" s="112"/>
      <c r="BW733" s="112"/>
      <c r="BX733" s="112"/>
      <c r="BY733" s="112"/>
      <c r="BZ733" s="112"/>
      <c r="CA733" s="112"/>
      <c r="CB733" s="112"/>
      <c r="CC733" s="112"/>
      <c r="CD733" s="112"/>
      <c r="CE733" s="112"/>
      <c r="CF733" s="112"/>
      <c r="CG733" s="112"/>
      <c r="CH733" s="112"/>
      <c r="CI733" s="112"/>
      <c r="CJ733" s="112"/>
      <c r="CK733" s="112"/>
      <c r="CL733" s="112"/>
      <c r="CM733" s="112"/>
      <c r="CN733" s="112"/>
      <c r="CO733" s="112"/>
      <c r="CP733" s="112"/>
      <c r="CQ733" s="112"/>
      <c r="CR733" s="112"/>
      <c r="CS733" s="112"/>
      <c r="CT733" s="112"/>
      <c r="CU733" s="112"/>
      <c r="CV733" s="112"/>
      <c r="CW733" s="112"/>
      <c r="CX733" s="112"/>
      <c r="CY733" s="112"/>
      <c r="CZ733" s="112"/>
      <c r="DA733" s="112"/>
      <c r="DB733" s="112"/>
      <c r="DC733" s="112"/>
      <c r="DD733" s="112"/>
      <c r="DE733" s="112"/>
      <c r="DF733" s="112"/>
      <c r="DG733" s="112"/>
      <c r="DH733" s="112"/>
      <c r="DI733" s="112"/>
      <c r="DJ733" s="112"/>
      <c r="DK733" s="112"/>
      <c r="DL733" s="112"/>
      <c r="DM733" s="112"/>
      <c r="DN733" s="112"/>
      <c r="DO733" s="112"/>
      <c r="DP733" s="112"/>
      <c r="DQ733" s="112"/>
      <c r="DR733" s="112"/>
      <c r="DS733" s="112"/>
      <c r="DT733" s="112"/>
      <c r="DU733" s="112"/>
      <c r="DV733" s="112"/>
      <c r="DW733" s="112"/>
      <c r="DX733" s="112"/>
      <c r="DY733" s="112"/>
      <c r="DZ733" s="112"/>
      <c r="EA733" s="112"/>
      <c r="EB733" s="112"/>
      <c r="EC733" s="112"/>
      <c r="ED733" s="112"/>
      <c r="EE733" s="112"/>
      <c r="EF733" s="112"/>
      <c r="EG733" s="112"/>
      <c r="EH733" s="112"/>
      <c r="EI733" s="112"/>
      <c r="EJ733" s="112"/>
      <c r="EK733" s="112"/>
      <c r="EL733" s="112"/>
      <c r="EM733" s="112"/>
      <c r="EN733" s="112"/>
      <c r="EO733" s="112"/>
      <c r="EP733" s="112"/>
      <c r="EQ733" s="112"/>
      <c r="ER733" s="112"/>
      <c r="ES733" s="112"/>
      <c r="ET733" s="112"/>
      <c r="EU733" s="112"/>
      <c r="EV733" s="112"/>
      <c r="EW733" s="112"/>
      <c r="EX733" s="112"/>
      <c r="EY733" s="112"/>
      <c r="EZ733" s="112"/>
      <c r="FA733" s="112"/>
      <c r="FB733" s="112"/>
      <c r="FC733" s="112"/>
      <c r="FD733" s="112"/>
      <c r="FE733" s="112"/>
      <c r="FF733" s="112"/>
      <c r="FG733" s="112"/>
      <c r="FH733" s="112"/>
      <c r="FI733" s="112"/>
      <c r="FJ733" s="112"/>
      <c r="FK733" s="112"/>
      <c r="FL733" s="112"/>
      <c r="FM733" s="112"/>
      <c r="FN733" s="112"/>
      <c r="FO733" s="112"/>
      <c r="FP733" s="112"/>
      <c r="FQ733" s="112"/>
      <c r="FR733" s="112"/>
      <c r="FS733" s="112"/>
      <c r="FT733" s="112"/>
      <c r="FU733" s="112"/>
      <c r="FV733" s="112"/>
      <c r="FW733" s="112"/>
      <c r="FX733" s="112"/>
      <c r="FY733" s="112"/>
      <c r="FZ733" s="112"/>
      <c r="GA733" s="112"/>
      <c r="GB733" s="112"/>
      <c r="GC733" s="112"/>
      <c r="GD733" s="112"/>
      <c r="GE733" s="112"/>
      <c r="GF733" s="112"/>
      <c r="GG733" s="112"/>
      <c r="GH733" s="112"/>
      <c r="GI733" s="112"/>
      <c r="GJ733" s="112"/>
      <c r="GK733" s="112"/>
      <c r="GL733" s="112"/>
      <c r="GM733" s="112"/>
      <c r="GN733" s="112"/>
      <c r="GO733" s="112"/>
      <c r="GP733" s="112"/>
      <c r="GQ733" s="112"/>
      <c r="GR733" s="112"/>
      <c r="GS733" s="112"/>
      <c r="GT733" s="112"/>
      <c r="GU733" s="112"/>
      <c r="GV733" s="112"/>
      <c r="GW733" s="112"/>
      <c r="GX733" s="112"/>
      <c r="GY733" s="112"/>
      <c r="GZ733" s="112"/>
      <c r="HA733" s="112"/>
      <c r="HB733" s="112"/>
      <c r="HC733" s="112"/>
      <c r="HD733" s="112"/>
      <c r="HE733" s="112"/>
      <c r="HF733" s="112"/>
      <c r="HG733" s="112"/>
      <c r="HH733" s="112"/>
      <c r="HI733" s="112"/>
      <c r="HJ733" s="112"/>
      <c r="HK733" s="112"/>
      <c r="HL733" s="112"/>
      <c r="HM733" s="112"/>
      <c r="HN733" s="112"/>
      <c r="HO733" s="112"/>
      <c r="HP733" s="112"/>
      <c r="HQ733" s="112"/>
      <c r="HR733" s="112"/>
      <c r="HS733" s="112"/>
      <c r="HT733" s="112"/>
      <c r="HU733" s="112"/>
      <c r="HV733" s="112"/>
      <c r="HW733" s="112"/>
      <c r="HX733" s="112"/>
      <c r="HY733" s="112"/>
      <c r="HZ733" s="112"/>
      <c r="IA733" s="112"/>
      <c r="IB733" s="112"/>
      <c r="IC733" s="112"/>
      <c r="ID733" s="112"/>
      <c r="IE733" s="112"/>
      <c r="IF733" s="112"/>
      <c r="IG733" s="112"/>
      <c r="IH733" s="112"/>
      <c r="II733" s="112"/>
      <c r="IJ733" s="112"/>
      <c r="IK733" s="112"/>
      <c r="IL733" s="112"/>
      <c r="IM733" s="112"/>
      <c r="IN733" s="112"/>
      <c r="IO733" s="112"/>
      <c r="IP733" s="112"/>
      <c r="IQ733" s="112"/>
      <c r="IR733" s="112"/>
      <c r="IS733" s="112"/>
      <c r="IT733" s="112"/>
      <c r="IU733" s="112"/>
    </row>
    <row r="734" s="107" customFormat="true" ht="15" hidden="true" customHeight="true" outlineLevel="1" collapsed="false">
      <c r="A734" s="103"/>
      <c r="B734" s="113"/>
      <c r="C734" s="114"/>
      <c r="D734" s="111"/>
      <c r="E734" s="112"/>
      <c r="F734" s="112"/>
      <c r="G734" s="112"/>
      <c r="H734" s="112"/>
      <c r="I734" s="112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  <c r="AG734" s="112"/>
      <c r="AH734" s="112"/>
      <c r="AI734" s="112"/>
      <c r="AJ734" s="112"/>
      <c r="AK734" s="112"/>
      <c r="AL734" s="112"/>
      <c r="AM734" s="112"/>
      <c r="AN734" s="112"/>
      <c r="AO734" s="112"/>
      <c r="AP734" s="112"/>
      <c r="AQ734" s="112"/>
      <c r="AR734" s="112"/>
      <c r="AS734" s="112"/>
      <c r="AT734" s="112"/>
      <c r="AU734" s="112"/>
      <c r="AV734" s="112"/>
      <c r="AW734" s="112"/>
      <c r="AX734" s="112"/>
      <c r="AY734" s="112"/>
      <c r="AZ734" s="112"/>
      <c r="BA734" s="112"/>
      <c r="BB734" s="112"/>
      <c r="BC734" s="112"/>
      <c r="BD734" s="112"/>
      <c r="BE734" s="112"/>
      <c r="BF734" s="112"/>
      <c r="BG734" s="112"/>
      <c r="BH734" s="112"/>
      <c r="BI734" s="112"/>
      <c r="BJ734" s="112"/>
      <c r="BK734" s="112"/>
      <c r="BL734" s="112"/>
      <c r="BM734" s="112"/>
      <c r="BN734" s="112"/>
      <c r="BO734" s="112"/>
      <c r="BP734" s="112"/>
      <c r="BQ734" s="112"/>
      <c r="BR734" s="112"/>
      <c r="BS734" s="112"/>
      <c r="BT734" s="112"/>
      <c r="BU734" s="112"/>
      <c r="BV734" s="112"/>
      <c r="BW734" s="112"/>
      <c r="BX734" s="112"/>
      <c r="BY734" s="112"/>
      <c r="BZ734" s="112"/>
      <c r="CA734" s="112"/>
      <c r="CB734" s="112"/>
      <c r="CC734" s="112"/>
      <c r="CD734" s="112"/>
      <c r="CE734" s="112"/>
      <c r="CF734" s="112"/>
      <c r="CG734" s="112"/>
      <c r="CH734" s="112"/>
      <c r="CI734" s="112"/>
      <c r="CJ734" s="112"/>
      <c r="CK734" s="112"/>
      <c r="CL734" s="112"/>
      <c r="CM734" s="112"/>
      <c r="CN734" s="112"/>
      <c r="CO734" s="112"/>
      <c r="CP734" s="112"/>
      <c r="CQ734" s="112"/>
      <c r="CR734" s="112"/>
      <c r="CS734" s="112"/>
      <c r="CT734" s="112"/>
      <c r="CU734" s="112"/>
      <c r="CV734" s="112"/>
      <c r="CW734" s="112"/>
      <c r="CX734" s="112"/>
      <c r="CY734" s="112"/>
      <c r="CZ734" s="112"/>
      <c r="DA734" s="112"/>
      <c r="DB734" s="112"/>
      <c r="DC734" s="112"/>
      <c r="DD734" s="112"/>
      <c r="DE734" s="112"/>
      <c r="DF734" s="112"/>
      <c r="DG734" s="112"/>
      <c r="DH734" s="112"/>
      <c r="DI734" s="112"/>
      <c r="DJ734" s="112"/>
      <c r="DK734" s="112"/>
      <c r="DL734" s="112"/>
      <c r="DM734" s="112"/>
      <c r="DN734" s="112"/>
      <c r="DO734" s="112"/>
      <c r="DP734" s="112"/>
      <c r="DQ734" s="112"/>
      <c r="DR734" s="112"/>
      <c r="DS734" s="112"/>
      <c r="DT734" s="112"/>
      <c r="DU734" s="112"/>
      <c r="DV734" s="112"/>
      <c r="DW734" s="112"/>
      <c r="DX734" s="112"/>
      <c r="DY734" s="112"/>
      <c r="DZ734" s="112"/>
      <c r="EA734" s="112"/>
      <c r="EB734" s="112"/>
      <c r="EC734" s="112"/>
      <c r="ED734" s="112"/>
      <c r="EE734" s="112"/>
      <c r="EF734" s="112"/>
      <c r="EG734" s="112"/>
      <c r="EH734" s="112"/>
      <c r="EI734" s="112"/>
      <c r="EJ734" s="112"/>
      <c r="EK734" s="112"/>
      <c r="EL734" s="112"/>
      <c r="EM734" s="112"/>
      <c r="EN734" s="112"/>
      <c r="EO734" s="112"/>
      <c r="EP734" s="112"/>
      <c r="EQ734" s="112"/>
      <c r="ER734" s="112"/>
      <c r="ES734" s="112"/>
      <c r="ET734" s="112"/>
      <c r="EU734" s="112"/>
      <c r="EV734" s="112"/>
      <c r="EW734" s="112"/>
      <c r="EX734" s="112"/>
      <c r="EY734" s="112"/>
      <c r="EZ734" s="112"/>
      <c r="FA734" s="112"/>
      <c r="FB734" s="112"/>
      <c r="FC734" s="112"/>
      <c r="FD734" s="112"/>
      <c r="FE734" s="112"/>
      <c r="FF734" s="112"/>
      <c r="FG734" s="112"/>
      <c r="FH734" s="112"/>
      <c r="FI734" s="112"/>
      <c r="FJ734" s="112"/>
      <c r="FK734" s="112"/>
      <c r="FL734" s="112"/>
      <c r="FM734" s="112"/>
      <c r="FN734" s="112"/>
      <c r="FO734" s="112"/>
      <c r="FP734" s="112"/>
      <c r="FQ734" s="112"/>
      <c r="FR734" s="112"/>
      <c r="FS734" s="112"/>
      <c r="FT734" s="112"/>
      <c r="FU734" s="112"/>
      <c r="FV734" s="112"/>
      <c r="FW734" s="112"/>
      <c r="FX734" s="112"/>
      <c r="FY734" s="112"/>
      <c r="FZ734" s="112"/>
      <c r="GA734" s="112"/>
      <c r="GB734" s="112"/>
      <c r="GC734" s="112"/>
      <c r="GD734" s="112"/>
      <c r="GE734" s="112"/>
      <c r="GF734" s="112"/>
      <c r="GG734" s="112"/>
      <c r="GH734" s="112"/>
      <c r="GI734" s="112"/>
      <c r="GJ734" s="112"/>
      <c r="GK734" s="112"/>
      <c r="GL734" s="112"/>
      <c r="GM734" s="112"/>
      <c r="GN734" s="112"/>
      <c r="GO734" s="112"/>
      <c r="GP734" s="112"/>
      <c r="GQ734" s="112"/>
      <c r="GR734" s="112"/>
      <c r="GS734" s="112"/>
      <c r="GT734" s="112"/>
      <c r="GU734" s="112"/>
      <c r="GV734" s="112"/>
      <c r="GW734" s="112"/>
      <c r="GX734" s="112"/>
      <c r="GY734" s="112"/>
      <c r="GZ734" s="112"/>
      <c r="HA734" s="112"/>
      <c r="HB734" s="112"/>
      <c r="HC734" s="112"/>
      <c r="HD734" s="112"/>
      <c r="HE734" s="112"/>
      <c r="HF734" s="112"/>
      <c r="HG734" s="112"/>
      <c r="HH734" s="112"/>
      <c r="HI734" s="112"/>
      <c r="HJ734" s="112"/>
      <c r="HK734" s="112"/>
      <c r="HL734" s="112"/>
      <c r="HM734" s="112"/>
      <c r="HN734" s="112"/>
      <c r="HO734" s="112"/>
      <c r="HP734" s="112"/>
      <c r="HQ734" s="112"/>
      <c r="HR734" s="112"/>
      <c r="HS734" s="112"/>
      <c r="HT734" s="112"/>
      <c r="HU734" s="112"/>
      <c r="HV734" s="112"/>
      <c r="HW734" s="112"/>
      <c r="HX734" s="112"/>
      <c r="HY734" s="112"/>
      <c r="HZ734" s="112"/>
      <c r="IA734" s="112"/>
      <c r="IB734" s="112"/>
      <c r="IC734" s="112"/>
      <c r="ID734" s="112"/>
      <c r="IE734" s="112"/>
      <c r="IF734" s="112"/>
      <c r="IG734" s="112"/>
      <c r="IH734" s="112"/>
      <c r="II734" s="112"/>
      <c r="IJ734" s="112"/>
      <c r="IK734" s="112"/>
      <c r="IL734" s="112"/>
      <c r="IM734" s="112"/>
      <c r="IN734" s="112"/>
      <c r="IO734" s="112"/>
      <c r="IP734" s="112"/>
      <c r="IQ734" s="112"/>
      <c r="IR734" s="112"/>
      <c r="IS734" s="112"/>
      <c r="IT734" s="112"/>
      <c r="IU734" s="112"/>
    </row>
    <row r="735" s="107" customFormat="true" ht="15" hidden="true" customHeight="true" outlineLevel="1" collapsed="false">
      <c r="A735" s="103"/>
      <c r="B735" s="113"/>
      <c r="C735" s="114"/>
      <c r="D735" s="111"/>
      <c r="E735" s="112"/>
      <c r="F735" s="112"/>
      <c r="G735" s="112"/>
      <c r="H735" s="112"/>
      <c r="I735" s="112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112"/>
      <c r="AD735" s="112"/>
      <c r="AE735" s="112"/>
      <c r="AF735" s="112"/>
      <c r="AG735" s="112"/>
      <c r="AH735" s="112"/>
      <c r="AI735" s="112"/>
      <c r="AJ735" s="112"/>
      <c r="AK735" s="112"/>
      <c r="AL735" s="112"/>
      <c r="AM735" s="112"/>
      <c r="AN735" s="112"/>
      <c r="AO735" s="112"/>
      <c r="AP735" s="112"/>
      <c r="AQ735" s="112"/>
      <c r="AR735" s="112"/>
      <c r="AS735" s="112"/>
      <c r="AT735" s="112"/>
      <c r="AU735" s="112"/>
      <c r="AV735" s="112"/>
      <c r="AW735" s="112"/>
      <c r="AX735" s="112"/>
      <c r="AY735" s="112"/>
      <c r="AZ735" s="112"/>
      <c r="BA735" s="112"/>
      <c r="BB735" s="112"/>
      <c r="BC735" s="112"/>
      <c r="BD735" s="112"/>
      <c r="BE735" s="112"/>
      <c r="BF735" s="112"/>
      <c r="BG735" s="112"/>
      <c r="BH735" s="112"/>
      <c r="BI735" s="112"/>
      <c r="BJ735" s="112"/>
      <c r="BK735" s="112"/>
      <c r="BL735" s="112"/>
      <c r="BM735" s="112"/>
      <c r="BN735" s="112"/>
      <c r="BO735" s="112"/>
      <c r="BP735" s="112"/>
      <c r="BQ735" s="112"/>
      <c r="BR735" s="112"/>
      <c r="BS735" s="112"/>
      <c r="BT735" s="112"/>
      <c r="BU735" s="112"/>
      <c r="BV735" s="112"/>
      <c r="BW735" s="112"/>
      <c r="BX735" s="112"/>
      <c r="BY735" s="112"/>
      <c r="BZ735" s="112"/>
      <c r="CA735" s="112"/>
      <c r="CB735" s="112"/>
      <c r="CC735" s="112"/>
      <c r="CD735" s="112"/>
      <c r="CE735" s="112"/>
      <c r="CF735" s="112"/>
      <c r="CG735" s="112"/>
      <c r="CH735" s="112"/>
      <c r="CI735" s="112"/>
      <c r="CJ735" s="112"/>
      <c r="CK735" s="112"/>
      <c r="CL735" s="112"/>
      <c r="CM735" s="112"/>
      <c r="CN735" s="112"/>
      <c r="CO735" s="112"/>
      <c r="CP735" s="112"/>
      <c r="CQ735" s="112"/>
      <c r="CR735" s="112"/>
      <c r="CS735" s="112"/>
      <c r="CT735" s="112"/>
      <c r="CU735" s="112"/>
      <c r="CV735" s="112"/>
      <c r="CW735" s="112"/>
      <c r="CX735" s="112"/>
      <c r="CY735" s="112"/>
      <c r="CZ735" s="112"/>
      <c r="DA735" s="112"/>
      <c r="DB735" s="112"/>
      <c r="DC735" s="112"/>
      <c r="DD735" s="112"/>
      <c r="DE735" s="112"/>
      <c r="DF735" s="112"/>
      <c r="DG735" s="112"/>
      <c r="DH735" s="112"/>
      <c r="DI735" s="112"/>
      <c r="DJ735" s="112"/>
      <c r="DK735" s="112"/>
      <c r="DL735" s="112"/>
      <c r="DM735" s="112"/>
      <c r="DN735" s="112"/>
      <c r="DO735" s="112"/>
      <c r="DP735" s="112"/>
      <c r="DQ735" s="112"/>
      <c r="DR735" s="112"/>
      <c r="DS735" s="112"/>
      <c r="DT735" s="112"/>
      <c r="DU735" s="112"/>
      <c r="DV735" s="112"/>
      <c r="DW735" s="112"/>
      <c r="DX735" s="112"/>
      <c r="DY735" s="112"/>
      <c r="DZ735" s="112"/>
      <c r="EA735" s="112"/>
      <c r="EB735" s="112"/>
      <c r="EC735" s="112"/>
      <c r="ED735" s="112"/>
      <c r="EE735" s="112"/>
      <c r="EF735" s="112"/>
      <c r="EG735" s="112"/>
      <c r="EH735" s="112"/>
      <c r="EI735" s="112"/>
      <c r="EJ735" s="112"/>
      <c r="EK735" s="112"/>
      <c r="EL735" s="112"/>
      <c r="EM735" s="112"/>
      <c r="EN735" s="112"/>
      <c r="EO735" s="112"/>
      <c r="EP735" s="112"/>
      <c r="EQ735" s="112"/>
      <c r="ER735" s="112"/>
      <c r="ES735" s="112"/>
      <c r="ET735" s="112"/>
      <c r="EU735" s="112"/>
      <c r="EV735" s="112"/>
      <c r="EW735" s="112"/>
      <c r="EX735" s="112"/>
      <c r="EY735" s="112"/>
      <c r="EZ735" s="112"/>
      <c r="FA735" s="112"/>
      <c r="FB735" s="112"/>
      <c r="FC735" s="112"/>
      <c r="FD735" s="112"/>
      <c r="FE735" s="112"/>
      <c r="FF735" s="112"/>
      <c r="FG735" s="112"/>
      <c r="FH735" s="112"/>
      <c r="FI735" s="112"/>
      <c r="FJ735" s="112"/>
      <c r="FK735" s="112"/>
      <c r="FL735" s="112"/>
      <c r="FM735" s="112"/>
      <c r="FN735" s="112"/>
      <c r="FO735" s="112"/>
      <c r="FP735" s="112"/>
      <c r="FQ735" s="112"/>
      <c r="FR735" s="112"/>
      <c r="FS735" s="112"/>
      <c r="FT735" s="112"/>
      <c r="FU735" s="112"/>
      <c r="FV735" s="112"/>
      <c r="FW735" s="112"/>
      <c r="FX735" s="112"/>
      <c r="FY735" s="112"/>
      <c r="FZ735" s="112"/>
      <c r="GA735" s="112"/>
      <c r="GB735" s="112"/>
      <c r="GC735" s="112"/>
      <c r="GD735" s="112"/>
      <c r="GE735" s="112"/>
      <c r="GF735" s="112"/>
      <c r="GG735" s="112"/>
      <c r="GH735" s="112"/>
      <c r="GI735" s="112"/>
      <c r="GJ735" s="112"/>
      <c r="GK735" s="112"/>
      <c r="GL735" s="112"/>
      <c r="GM735" s="112"/>
      <c r="GN735" s="112"/>
      <c r="GO735" s="112"/>
      <c r="GP735" s="112"/>
      <c r="GQ735" s="112"/>
      <c r="GR735" s="112"/>
      <c r="GS735" s="112"/>
      <c r="GT735" s="112"/>
      <c r="GU735" s="112"/>
      <c r="GV735" s="112"/>
      <c r="GW735" s="112"/>
      <c r="GX735" s="112"/>
      <c r="GY735" s="112"/>
      <c r="GZ735" s="112"/>
      <c r="HA735" s="112"/>
      <c r="HB735" s="112"/>
      <c r="HC735" s="112"/>
      <c r="HD735" s="112"/>
      <c r="HE735" s="112"/>
      <c r="HF735" s="112"/>
      <c r="HG735" s="112"/>
      <c r="HH735" s="112"/>
      <c r="HI735" s="112"/>
      <c r="HJ735" s="112"/>
      <c r="HK735" s="112"/>
      <c r="HL735" s="112"/>
      <c r="HM735" s="112"/>
      <c r="HN735" s="112"/>
      <c r="HO735" s="112"/>
      <c r="HP735" s="112"/>
      <c r="HQ735" s="112"/>
      <c r="HR735" s="112"/>
      <c r="HS735" s="112"/>
      <c r="HT735" s="112"/>
      <c r="HU735" s="112"/>
      <c r="HV735" s="112"/>
      <c r="HW735" s="112"/>
      <c r="HX735" s="112"/>
      <c r="HY735" s="112"/>
      <c r="HZ735" s="112"/>
      <c r="IA735" s="112"/>
      <c r="IB735" s="112"/>
      <c r="IC735" s="112"/>
      <c r="ID735" s="112"/>
      <c r="IE735" s="112"/>
      <c r="IF735" s="112"/>
      <c r="IG735" s="112"/>
      <c r="IH735" s="112"/>
      <c r="II735" s="112"/>
      <c r="IJ735" s="112"/>
      <c r="IK735" s="112"/>
      <c r="IL735" s="112"/>
      <c r="IM735" s="112"/>
      <c r="IN735" s="112"/>
      <c r="IO735" s="112"/>
      <c r="IP735" s="112"/>
      <c r="IQ735" s="112"/>
      <c r="IR735" s="112"/>
      <c r="IS735" s="112"/>
      <c r="IT735" s="112"/>
      <c r="IU735" s="112"/>
    </row>
    <row r="736" s="117" customFormat="true" ht="12.75" hidden="false" customHeight="true" outlineLevel="0" collapsed="false">
      <c r="A736" s="53"/>
      <c r="B736" s="115"/>
      <c r="C736" s="116"/>
    </row>
    <row r="737" s="117" customFormat="true" ht="12.75" hidden="false" customHeight="true" outlineLevel="0" collapsed="false">
      <c r="A737" s="53"/>
      <c r="B737" s="115"/>
      <c r="C737" s="116"/>
    </row>
    <row r="738" s="117" customFormat="true" ht="12.75" hidden="false" customHeight="true" outlineLevel="0" collapsed="false">
      <c r="A738" s="53"/>
      <c r="B738" s="115"/>
      <c r="C738" s="116"/>
    </row>
    <row r="739" s="117" customFormat="true" ht="12.75" hidden="false" customHeight="true" outlineLevel="0" collapsed="false">
      <c r="A739" s="53"/>
      <c r="B739" s="115"/>
      <c r="C739" s="116"/>
    </row>
    <row r="740" s="117" customFormat="true" ht="12.75" hidden="false" customHeight="true" outlineLevel="0" collapsed="false">
      <c r="A740" s="53"/>
      <c r="B740" s="115"/>
      <c r="C740" s="116"/>
    </row>
    <row r="741" s="117" customFormat="true" ht="12.75" hidden="false" customHeight="true" outlineLevel="0" collapsed="false">
      <c r="A741" s="53"/>
      <c r="B741" s="115"/>
      <c r="C741" s="116"/>
    </row>
    <row r="742" s="117" customFormat="true" ht="12.75" hidden="false" customHeight="true" outlineLevel="0" collapsed="false">
      <c r="A742" s="53"/>
      <c r="B742" s="115"/>
      <c r="C742" s="116"/>
    </row>
    <row r="743" s="117" customFormat="true" ht="12.75" hidden="false" customHeight="true" outlineLevel="0" collapsed="false">
      <c r="A743" s="53"/>
      <c r="B743" s="115"/>
      <c r="C743" s="116"/>
    </row>
    <row r="744" s="117" customFormat="true" ht="12.75" hidden="false" customHeight="true" outlineLevel="0" collapsed="false">
      <c r="A744" s="53"/>
      <c r="B744" s="115"/>
      <c r="C744" s="116"/>
    </row>
    <row r="745" s="117" customFormat="true" ht="12.75" hidden="false" customHeight="true" outlineLevel="0" collapsed="false">
      <c r="A745" s="53"/>
      <c r="B745" s="115"/>
      <c r="C745" s="116"/>
    </row>
    <row r="746" s="117" customFormat="true" ht="12.75" hidden="false" customHeight="true" outlineLevel="0" collapsed="false">
      <c r="A746" s="53"/>
      <c r="B746" s="115"/>
      <c r="C746" s="116"/>
    </row>
    <row r="747" s="117" customFormat="true" ht="12.75" hidden="false" customHeight="true" outlineLevel="0" collapsed="false">
      <c r="A747" s="53"/>
      <c r="B747" s="115"/>
      <c r="C747" s="116"/>
    </row>
    <row r="748" s="117" customFormat="true" ht="12.75" hidden="false" customHeight="true" outlineLevel="0" collapsed="false">
      <c r="A748" s="53"/>
      <c r="B748" s="115"/>
      <c r="C748" s="116"/>
    </row>
    <row r="749" s="117" customFormat="true" ht="12.75" hidden="false" customHeight="true" outlineLevel="0" collapsed="false">
      <c r="A749" s="53"/>
      <c r="B749" s="115"/>
      <c r="C749" s="116"/>
    </row>
    <row r="750" s="117" customFormat="true" ht="12.75" hidden="false" customHeight="true" outlineLevel="0" collapsed="false">
      <c r="A750" s="53"/>
      <c r="B750" s="115"/>
      <c r="C750" s="116"/>
    </row>
    <row r="751" s="117" customFormat="true" ht="12.75" hidden="false" customHeight="true" outlineLevel="0" collapsed="false">
      <c r="A751" s="53"/>
      <c r="B751" s="115"/>
      <c r="C751" s="116"/>
    </row>
    <row r="752" s="117" customFormat="true" ht="12.75" hidden="false" customHeight="true" outlineLevel="0" collapsed="false">
      <c r="A752" s="53"/>
      <c r="B752" s="115"/>
      <c r="C752" s="116"/>
    </row>
    <row r="753" s="117" customFormat="true" ht="12.75" hidden="false" customHeight="true" outlineLevel="0" collapsed="false">
      <c r="A753" s="53"/>
      <c r="B753" s="115"/>
      <c r="C753" s="116"/>
    </row>
    <row r="754" s="117" customFormat="true" ht="12.75" hidden="false" customHeight="true" outlineLevel="0" collapsed="false">
      <c r="A754" s="53"/>
      <c r="B754" s="115"/>
      <c r="C754" s="116"/>
    </row>
    <row r="755" s="117" customFormat="true" ht="12.75" hidden="false" customHeight="true" outlineLevel="0" collapsed="false">
      <c r="A755" s="53"/>
      <c r="B755" s="115"/>
      <c r="C755" s="116"/>
    </row>
    <row r="756" s="117" customFormat="true" ht="12.75" hidden="false" customHeight="true" outlineLevel="0" collapsed="false">
      <c r="A756" s="53"/>
      <c r="B756" s="115"/>
      <c r="C756" s="116"/>
    </row>
    <row r="757" s="117" customFormat="true" ht="12.75" hidden="false" customHeight="true" outlineLevel="0" collapsed="false">
      <c r="A757" s="53"/>
      <c r="B757" s="115"/>
      <c r="C757" s="116"/>
    </row>
    <row r="758" s="117" customFormat="true" ht="12.75" hidden="false" customHeight="true" outlineLevel="0" collapsed="false">
      <c r="A758" s="53"/>
      <c r="B758" s="115"/>
      <c r="C758" s="116"/>
    </row>
    <row r="759" s="120" customFormat="true" ht="12.75" hidden="false" customHeight="true" outlineLevel="0" collapsed="false">
      <c r="A759" s="51"/>
      <c r="B759" s="118"/>
      <c r="C759" s="119"/>
    </row>
    <row r="760" s="120" customFormat="true" ht="12.75" hidden="false" customHeight="true" outlineLevel="0" collapsed="false">
      <c r="A760" s="51"/>
      <c r="B760" s="118"/>
      <c r="C760" s="119"/>
    </row>
    <row r="761" s="120" customFormat="true" ht="12.75" hidden="false" customHeight="true" outlineLevel="0" collapsed="false">
      <c r="A761" s="51"/>
      <c r="B761" s="118"/>
      <c r="C761" s="119"/>
    </row>
    <row r="762" s="120" customFormat="true" ht="12.75" hidden="false" customHeight="true" outlineLevel="0" collapsed="false">
      <c r="A762" s="51"/>
      <c r="B762" s="118"/>
      <c r="C762" s="119"/>
    </row>
    <row r="763" s="120" customFormat="true" ht="12.75" hidden="false" customHeight="true" outlineLevel="0" collapsed="false">
      <c r="A763" s="51"/>
      <c r="B763" s="118"/>
      <c r="C763" s="119"/>
    </row>
    <row r="764" s="120" customFormat="true" ht="12.75" hidden="false" customHeight="true" outlineLevel="0" collapsed="false">
      <c r="A764" s="51"/>
      <c r="B764" s="118"/>
      <c r="C764" s="119"/>
    </row>
    <row r="765" s="120" customFormat="true" ht="12.75" hidden="false" customHeight="true" outlineLevel="0" collapsed="false">
      <c r="A765" s="51"/>
      <c r="B765" s="118"/>
      <c r="C765" s="119"/>
    </row>
    <row r="766" s="120" customFormat="true" ht="12.75" hidden="false" customHeight="true" outlineLevel="0" collapsed="false">
      <c r="A766" s="51"/>
      <c r="B766" s="118"/>
      <c r="C766" s="119"/>
    </row>
    <row r="767" s="120" customFormat="true" ht="12.75" hidden="false" customHeight="true" outlineLevel="0" collapsed="false">
      <c r="A767" s="51"/>
      <c r="B767" s="118"/>
      <c r="C767" s="119"/>
    </row>
    <row r="768" s="120" customFormat="true" ht="12.75" hidden="false" customHeight="true" outlineLevel="0" collapsed="false">
      <c r="A768" s="51"/>
      <c r="B768" s="118"/>
      <c r="C768" s="119"/>
    </row>
    <row r="769" s="120" customFormat="true" ht="12.75" hidden="false" customHeight="true" outlineLevel="0" collapsed="false">
      <c r="A769" s="51"/>
      <c r="B769" s="118"/>
      <c r="C769" s="119"/>
    </row>
    <row r="770" s="120" customFormat="true" ht="12.75" hidden="false" customHeight="true" outlineLevel="0" collapsed="false">
      <c r="A770" s="51"/>
      <c r="B770" s="118"/>
      <c r="C770" s="119"/>
    </row>
    <row r="771" s="120" customFormat="true" ht="12.75" hidden="false" customHeight="true" outlineLevel="0" collapsed="false">
      <c r="A771" s="51"/>
      <c r="B771" s="118"/>
      <c r="C771" s="119"/>
    </row>
    <row r="772" s="120" customFormat="true" ht="12.75" hidden="false" customHeight="true" outlineLevel="0" collapsed="false">
      <c r="A772" s="51"/>
      <c r="B772" s="118"/>
      <c r="C772" s="119"/>
    </row>
    <row r="773" s="120" customFormat="true" ht="12.75" hidden="false" customHeight="true" outlineLevel="0" collapsed="false">
      <c r="A773" s="51"/>
      <c r="B773" s="118"/>
      <c r="C773" s="119"/>
    </row>
    <row r="774" s="120" customFormat="true" ht="12.75" hidden="false" customHeight="true" outlineLevel="0" collapsed="false">
      <c r="A774" s="51"/>
      <c r="B774" s="118"/>
      <c r="C774" s="119"/>
    </row>
    <row r="775" s="120" customFormat="true" ht="12.75" hidden="false" customHeight="true" outlineLevel="0" collapsed="false">
      <c r="A775" s="51"/>
      <c r="B775" s="118"/>
      <c r="C775" s="119"/>
    </row>
    <row r="776" s="120" customFormat="true" ht="12.75" hidden="false" customHeight="true" outlineLevel="0" collapsed="false">
      <c r="A776" s="51"/>
      <c r="B776" s="118"/>
      <c r="C776" s="119"/>
    </row>
    <row r="777" s="120" customFormat="true" ht="12.75" hidden="false" customHeight="true" outlineLevel="0" collapsed="false">
      <c r="A777" s="51"/>
      <c r="B777" s="118"/>
      <c r="C777" s="119"/>
    </row>
    <row r="778" s="120" customFormat="true" ht="12.75" hidden="false" customHeight="true" outlineLevel="0" collapsed="false">
      <c r="A778" s="51"/>
      <c r="B778" s="118"/>
      <c r="C778" s="119"/>
    </row>
    <row r="779" s="120" customFormat="true" ht="12.75" hidden="false" customHeight="true" outlineLevel="0" collapsed="false">
      <c r="A779" s="51"/>
      <c r="B779" s="118"/>
      <c r="C779" s="119"/>
    </row>
    <row r="780" s="120" customFormat="true" ht="12.75" hidden="false" customHeight="true" outlineLevel="0" collapsed="false">
      <c r="A780" s="51"/>
      <c r="B780" s="118"/>
      <c r="C780" s="119"/>
    </row>
    <row r="781" s="120" customFormat="true" ht="12.75" hidden="false" customHeight="true" outlineLevel="0" collapsed="false">
      <c r="A781" s="51"/>
      <c r="B781" s="118"/>
      <c r="C781" s="119"/>
    </row>
    <row r="782" s="120" customFormat="true" ht="12.75" hidden="false" customHeight="true" outlineLevel="0" collapsed="false">
      <c r="A782" s="51"/>
      <c r="B782" s="118"/>
      <c r="C782" s="119"/>
    </row>
    <row r="783" s="120" customFormat="true" ht="12.75" hidden="false" customHeight="true" outlineLevel="0" collapsed="false">
      <c r="A783" s="51"/>
      <c r="B783" s="118"/>
      <c r="C783" s="119"/>
    </row>
    <row r="784" s="120" customFormat="true" ht="12.75" hidden="false" customHeight="true" outlineLevel="0" collapsed="false">
      <c r="A784" s="51"/>
      <c r="B784" s="118"/>
      <c r="C784" s="119"/>
    </row>
    <row r="785" s="120" customFormat="true" ht="12.75" hidden="false" customHeight="true" outlineLevel="0" collapsed="false">
      <c r="A785" s="51"/>
      <c r="B785" s="118"/>
      <c r="C785" s="119"/>
    </row>
    <row r="786" s="120" customFormat="true" ht="12.75" hidden="false" customHeight="true" outlineLevel="0" collapsed="false">
      <c r="A786" s="51"/>
      <c r="B786" s="118"/>
      <c r="C786" s="119"/>
    </row>
    <row r="787" s="120" customFormat="true" ht="12.75" hidden="false" customHeight="true" outlineLevel="0" collapsed="false">
      <c r="A787" s="51"/>
      <c r="B787" s="118"/>
      <c r="C787" s="119"/>
    </row>
    <row r="788" s="120" customFormat="true" ht="12.75" hidden="false" customHeight="true" outlineLevel="0" collapsed="false">
      <c r="A788" s="51"/>
      <c r="B788" s="118"/>
      <c r="C788" s="119"/>
    </row>
    <row r="789" s="120" customFormat="true" ht="12.75" hidden="false" customHeight="true" outlineLevel="0" collapsed="false">
      <c r="A789" s="51"/>
      <c r="B789" s="118"/>
      <c r="C789" s="119"/>
    </row>
    <row r="790" s="120" customFormat="true" ht="12.75" hidden="false" customHeight="true" outlineLevel="0" collapsed="false">
      <c r="A790" s="51"/>
      <c r="B790" s="118"/>
      <c r="C790" s="119"/>
    </row>
    <row r="791" s="120" customFormat="true" ht="12.75" hidden="false" customHeight="true" outlineLevel="0" collapsed="false">
      <c r="A791" s="51"/>
      <c r="B791" s="118"/>
      <c r="C791" s="119"/>
    </row>
    <row r="792" s="120" customFormat="true" ht="12.75" hidden="false" customHeight="true" outlineLevel="0" collapsed="false">
      <c r="A792" s="51"/>
      <c r="B792" s="118"/>
      <c r="C792" s="119"/>
    </row>
    <row r="793" s="120" customFormat="true" ht="12.75" hidden="false" customHeight="true" outlineLevel="0" collapsed="false">
      <c r="A793" s="51"/>
      <c r="B793" s="118"/>
      <c r="C793" s="119"/>
    </row>
    <row r="794" s="120" customFormat="true" ht="12.75" hidden="false" customHeight="true" outlineLevel="0" collapsed="false">
      <c r="A794" s="51"/>
      <c r="B794" s="118"/>
      <c r="C794" s="119"/>
    </row>
    <row r="795" s="120" customFormat="true" ht="12.75" hidden="false" customHeight="true" outlineLevel="0" collapsed="false">
      <c r="A795" s="51"/>
      <c r="B795" s="118"/>
      <c r="C795" s="119"/>
    </row>
    <row r="796" s="120" customFormat="true" ht="12.75" hidden="false" customHeight="true" outlineLevel="0" collapsed="false">
      <c r="A796" s="51"/>
      <c r="B796" s="118"/>
      <c r="C796" s="119"/>
    </row>
    <row r="797" s="120" customFormat="true" ht="12.75" hidden="false" customHeight="true" outlineLevel="0" collapsed="false">
      <c r="A797" s="51"/>
      <c r="B797" s="118"/>
      <c r="C797" s="119"/>
    </row>
    <row r="798" s="120" customFormat="true" ht="12.75" hidden="false" customHeight="true" outlineLevel="0" collapsed="false">
      <c r="A798" s="51"/>
      <c r="B798" s="118"/>
      <c r="C798" s="119"/>
    </row>
    <row r="799" s="120" customFormat="true" ht="12.75" hidden="false" customHeight="true" outlineLevel="0" collapsed="false">
      <c r="A799" s="51"/>
      <c r="B799" s="118"/>
      <c r="C799" s="119"/>
    </row>
    <row r="800" s="120" customFormat="true" ht="12.75" hidden="false" customHeight="true" outlineLevel="0" collapsed="false">
      <c r="A800" s="51"/>
      <c r="B800" s="118"/>
      <c r="C800" s="119"/>
    </row>
    <row r="801" s="120" customFormat="true" ht="12.75" hidden="false" customHeight="true" outlineLevel="0" collapsed="false">
      <c r="A801" s="51"/>
      <c r="B801" s="118"/>
      <c r="C801" s="119"/>
    </row>
    <row r="802" s="120" customFormat="true" ht="12.75" hidden="false" customHeight="true" outlineLevel="0" collapsed="false">
      <c r="A802" s="51"/>
      <c r="B802" s="118"/>
      <c r="C802" s="119"/>
    </row>
    <row r="803" s="120" customFormat="true" ht="12.75" hidden="false" customHeight="true" outlineLevel="0" collapsed="false">
      <c r="A803" s="51"/>
      <c r="B803" s="118"/>
      <c r="C803" s="119"/>
    </row>
    <row r="804" s="120" customFormat="true" ht="12.75" hidden="false" customHeight="true" outlineLevel="0" collapsed="false">
      <c r="A804" s="51"/>
      <c r="B804" s="118"/>
      <c r="C804" s="119"/>
    </row>
    <row r="805" s="120" customFormat="true" ht="12.75" hidden="false" customHeight="true" outlineLevel="0" collapsed="false">
      <c r="A805" s="51"/>
      <c r="B805" s="118"/>
      <c r="C805" s="119"/>
    </row>
    <row r="806" s="120" customFormat="true" ht="12.75" hidden="false" customHeight="true" outlineLevel="0" collapsed="false">
      <c r="A806" s="51"/>
      <c r="B806" s="118"/>
      <c r="C806" s="119"/>
    </row>
    <row r="807" s="120" customFormat="true" ht="12.75" hidden="false" customHeight="true" outlineLevel="0" collapsed="false">
      <c r="A807" s="51"/>
      <c r="B807" s="118"/>
      <c r="C807" s="119"/>
    </row>
    <row r="808" s="120" customFormat="true" ht="12.75" hidden="false" customHeight="true" outlineLevel="0" collapsed="false">
      <c r="A808" s="51"/>
      <c r="B808" s="118"/>
      <c r="C808" s="119"/>
    </row>
    <row r="809" s="120" customFormat="true" ht="12.75" hidden="false" customHeight="true" outlineLevel="0" collapsed="false">
      <c r="A809" s="51"/>
      <c r="B809" s="118"/>
      <c r="C809" s="119"/>
    </row>
    <row r="810" s="120" customFormat="true" ht="12.75" hidden="false" customHeight="true" outlineLevel="0" collapsed="false">
      <c r="A810" s="51"/>
      <c r="B810" s="118"/>
      <c r="C810" s="119"/>
    </row>
    <row r="811" s="120" customFormat="true" ht="12.75" hidden="false" customHeight="true" outlineLevel="0" collapsed="false">
      <c r="A811" s="51"/>
      <c r="B811" s="118"/>
      <c r="C811" s="119"/>
    </row>
    <row r="812" s="120" customFormat="true" ht="12.75" hidden="false" customHeight="true" outlineLevel="0" collapsed="false">
      <c r="A812" s="51"/>
      <c r="B812" s="118"/>
      <c r="C812" s="119"/>
    </row>
    <row r="813" s="120" customFormat="true" ht="12.75" hidden="false" customHeight="true" outlineLevel="0" collapsed="false">
      <c r="A813" s="51"/>
      <c r="B813" s="118"/>
      <c r="C813" s="119"/>
    </row>
    <row r="814" s="120" customFormat="true" ht="12.75" hidden="false" customHeight="true" outlineLevel="0" collapsed="false">
      <c r="A814" s="51"/>
      <c r="B814" s="118"/>
      <c r="C814" s="119"/>
    </row>
    <row r="815" s="120" customFormat="true" ht="12.75" hidden="false" customHeight="true" outlineLevel="0" collapsed="false">
      <c r="A815" s="51"/>
      <c r="B815" s="118"/>
      <c r="C815" s="119"/>
    </row>
    <row r="816" s="120" customFormat="true" ht="12.75" hidden="false" customHeight="true" outlineLevel="0" collapsed="false">
      <c r="A816" s="51"/>
      <c r="B816" s="118"/>
      <c r="C816" s="119"/>
    </row>
    <row r="817" s="120" customFormat="true" ht="12.75" hidden="false" customHeight="true" outlineLevel="0" collapsed="false">
      <c r="A817" s="51"/>
      <c r="B817" s="118"/>
      <c r="C817" s="119"/>
    </row>
    <row r="818" s="120" customFormat="true" ht="12.75" hidden="false" customHeight="true" outlineLevel="0" collapsed="false">
      <c r="A818" s="51"/>
      <c r="B818" s="118"/>
      <c r="C818" s="119"/>
    </row>
    <row r="819" s="120" customFormat="true" ht="12.75" hidden="false" customHeight="true" outlineLevel="0" collapsed="false">
      <c r="A819" s="51"/>
      <c r="B819" s="118"/>
      <c r="C819" s="119"/>
    </row>
    <row r="820" s="120" customFormat="true" ht="12.75" hidden="false" customHeight="true" outlineLevel="0" collapsed="false">
      <c r="A820" s="51"/>
      <c r="B820" s="118"/>
      <c r="C820" s="119"/>
    </row>
    <row r="821" s="120" customFormat="true" ht="12.75" hidden="false" customHeight="true" outlineLevel="0" collapsed="false">
      <c r="A821" s="51"/>
      <c r="B821" s="118"/>
      <c r="C821" s="119"/>
    </row>
    <row r="822" s="120" customFormat="true" ht="12.75" hidden="false" customHeight="true" outlineLevel="0" collapsed="false">
      <c r="A822" s="51"/>
      <c r="B822" s="118"/>
      <c r="C822" s="119"/>
    </row>
    <row r="823" s="120" customFormat="true" ht="12.75" hidden="false" customHeight="true" outlineLevel="0" collapsed="false">
      <c r="A823" s="51"/>
      <c r="B823" s="118"/>
      <c r="C823" s="119"/>
    </row>
    <row r="824" s="120" customFormat="true" ht="12.75" hidden="false" customHeight="true" outlineLevel="0" collapsed="false">
      <c r="A824" s="51"/>
      <c r="B824" s="118"/>
      <c r="C824" s="119"/>
    </row>
    <row r="825" s="120" customFormat="true" ht="12.75" hidden="false" customHeight="true" outlineLevel="0" collapsed="false">
      <c r="A825" s="51"/>
      <c r="B825" s="118"/>
      <c r="C825" s="119"/>
    </row>
    <row r="826" s="120" customFormat="true" ht="12.75" hidden="false" customHeight="true" outlineLevel="0" collapsed="false">
      <c r="A826" s="51"/>
      <c r="B826" s="118"/>
      <c r="C826" s="119"/>
    </row>
    <row r="827" s="120" customFormat="true" ht="12.75" hidden="false" customHeight="true" outlineLevel="0" collapsed="false">
      <c r="A827" s="51"/>
      <c r="B827" s="118"/>
      <c r="C827" s="119"/>
    </row>
    <row r="828" s="120" customFormat="true" ht="12.75" hidden="false" customHeight="true" outlineLevel="0" collapsed="false">
      <c r="A828" s="51"/>
      <c r="B828" s="118"/>
      <c r="C828" s="119"/>
    </row>
    <row r="829" s="120" customFormat="true" ht="12.75" hidden="false" customHeight="true" outlineLevel="0" collapsed="false">
      <c r="A829" s="51"/>
      <c r="B829" s="118"/>
      <c r="C829" s="119"/>
    </row>
    <row r="830" s="120" customFormat="true" ht="12.75" hidden="false" customHeight="true" outlineLevel="0" collapsed="false">
      <c r="A830" s="51"/>
      <c r="B830" s="118"/>
      <c r="C830" s="119"/>
    </row>
    <row r="831" s="120" customFormat="true" ht="12.75" hidden="false" customHeight="true" outlineLevel="0" collapsed="false">
      <c r="A831" s="51"/>
      <c r="B831" s="118"/>
      <c r="C831" s="119"/>
    </row>
    <row r="832" s="120" customFormat="true" ht="12.75" hidden="false" customHeight="true" outlineLevel="0" collapsed="false">
      <c r="A832" s="51"/>
      <c r="B832" s="118"/>
      <c r="C832" s="119"/>
    </row>
    <row r="833" s="120" customFormat="true" ht="12.75" hidden="false" customHeight="true" outlineLevel="0" collapsed="false">
      <c r="A833" s="51"/>
      <c r="B833" s="118"/>
      <c r="C833" s="119"/>
    </row>
    <row r="834" s="120" customFormat="true" ht="12.75" hidden="false" customHeight="true" outlineLevel="0" collapsed="false">
      <c r="A834" s="51"/>
      <c r="B834" s="118"/>
      <c r="C834" s="119"/>
    </row>
    <row r="835" s="120" customFormat="true" ht="12.75" hidden="false" customHeight="true" outlineLevel="0" collapsed="false">
      <c r="A835" s="51"/>
      <c r="B835" s="118"/>
      <c r="C835" s="119"/>
    </row>
    <row r="836" s="120" customFormat="true" ht="12.75" hidden="false" customHeight="true" outlineLevel="0" collapsed="false">
      <c r="A836" s="51"/>
      <c r="B836" s="118"/>
      <c r="C836" s="119"/>
    </row>
    <row r="837" s="120" customFormat="true" ht="12.75" hidden="false" customHeight="true" outlineLevel="0" collapsed="false">
      <c r="A837" s="51"/>
      <c r="B837" s="118"/>
      <c r="C837" s="119"/>
    </row>
    <row r="838" s="120" customFormat="true" ht="12.75" hidden="false" customHeight="true" outlineLevel="0" collapsed="false">
      <c r="A838" s="51"/>
      <c r="B838" s="118"/>
      <c r="C838" s="119"/>
    </row>
    <row r="839" s="120" customFormat="true" ht="12.75" hidden="false" customHeight="true" outlineLevel="0" collapsed="false">
      <c r="A839" s="51"/>
      <c r="B839" s="118"/>
      <c r="C839" s="119"/>
    </row>
    <row r="840" s="120" customFormat="true" ht="12.75" hidden="false" customHeight="true" outlineLevel="0" collapsed="false">
      <c r="A840" s="51"/>
      <c r="B840" s="118"/>
      <c r="C840" s="119"/>
    </row>
    <row r="841" s="120" customFormat="true" ht="12.75" hidden="false" customHeight="true" outlineLevel="0" collapsed="false">
      <c r="A841" s="51"/>
      <c r="B841" s="118"/>
      <c r="C841" s="119"/>
    </row>
    <row r="842" s="120" customFormat="true" ht="12.75" hidden="false" customHeight="true" outlineLevel="0" collapsed="false">
      <c r="A842" s="51"/>
      <c r="B842" s="118"/>
      <c r="C842" s="119"/>
    </row>
    <row r="843" s="120" customFormat="true" ht="12.75" hidden="false" customHeight="true" outlineLevel="0" collapsed="false">
      <c r="A843" s="51"/>
      <c r="B843" s="118"/>
      <c r="C843" s="119"/>
    </row>
    <row r="844" s="120" customFormat="true" ht="12.75" hidden="false" customHeight="true" outlineLevel="0" collapsed="false">
      <c r="A844" s="51"/>
      <c r="B844" s="118"/>
      <c r="C844" s="119"/>
    </row>
    <row r="845" s="120" customFormat="true" ht="12.75" hidden="false" customHeight="true" outlineLevel="0" collapsed="false">
      <c r="A845" s="51"/>
      <c r="B845" s="118"/>
      <c r="C845" s="119"/>
    </row>
    <row r="846" s="120" customFormat="true" ht="12.75" hidden="false" customHeight="true" outlineLevel="0" collapsed="false">
      <c r="A846" s="51"/>
      <c r="B846" s="118"/>
      <c r="C846" s="119"/>
    </row>
    <row r="847" s="120" customFormat="true" ht="12.75" hidden="false" customHeight="true" outlineLevel="0" collapsed="false">
      <c r="A847" s="51"/>
      <c r="B847" s="118"/>
      <c r="C847" s="119"/>
    </row>
    <row r="848" s="120" customFormat="true" ht="12.75" hidden="false" customHeight="true" outlineLevel="0" collapsed="false">
      <c r="A848" s="51"/>
      <c r="B848" s="118"/>
      <c r="C848" s="119"/>
    </row>
    <row r="849" s="120" customFormat="true" ht="12.75" hidden="false" customHeight="true" outlineLevel="0" collapsed="false">
      <c r="A849" s="51"/>
      <c r="B849" s="118"/>
      <c r="C849" s="119"/>
    </row>
    <row r="850" s="120" customFormat="true" ht="12.75" hidden="false" customHeight="true" outlineLevel="0" collapsed="false">
      <c r="A850" s="51"/>
      <c r="B850" s="118"/>
      <c r="C850" s="119"/>
    </row>
    <row r="851" s="120" customFormat="true" ht="12.75" hidden="false" customHeight="true" outlineLevel="0" collapsed="false">
      <c r="A851" s="51"/>
      <c r="B851" s="118"/>
      <c r="C851" s="119"/>
    </row>
    <row r="852" s="120" customFormat="true" ht="12.75" hidden="false" customHeight="true" outlineLevel="0" collapsed="false">
      <c r="A852" s="51"/>
      <c r="B852" s="118"/>
      <c r="C852" s="119"/>
    </row>
    <row r="853" s="120" customFormat="true" ht="12.75" hidden="false" customHeight="true" outlineLevel="0" collapsed="false">
      <c r="A853" s="51"/>
      <c r="B853" s="118"/>
      <c r="C853" s="119"/>
    </row>
    <row r="854" s="120" customFormat="true" ht="12.75" hidden="false" customHeight="true" outlineLevel="0" collapsed="false">
      <c r="A854" s="51"/>
      <c r="B854" s="118"/>
      <c r="C854" s="119"/>
    </row>
    <row r="855" s="120" customFormat="true" ht="12.75" hidden="false" customHeight="true" outlineLevel="0" collapsed="false">
      <c r="A855" s="51"/>
      <c r="B855" s="118"/>
      <c r="C855" s="119"/>
    </row>
    <row r="856" s="120" customFormat="true" ht="12.75" hidden="false" customHeight="true" outlineLevel="0" collapsed="false">
      <c r="A856" s="51"/>
      <c r="B856" s="118"/>
      <c r="C856" s="119"/>
    </row>
    <row r="857" s="120" customFormat="true" ht="12.75" hidden="false" customHeight="true" outlineLevel="0" collapsed="false">
      <c r="A857" s="51"/>
      <c r="B857" s="118"/>
      <c r="C857" s="119"/>
    </row>
    <row r="858" s="120" customFormat="true" ht="12.75" hidden="false" customHeight="true" outlineLevel="0" collapsed="false">
      <c r="A858" s="51"/>
      <c r="B858" s="118"/>
      <c r="C858" s="119"/>
    </row>
    <row r="859" s="120" customFormat="true" ht="12.75" hidden="false" customHeight="true" outlineLevel="0" collapsed="false">
      <c r="A859" s="51"/>
      <c r="B859" s="118"/>
      <c r="C859" s="119"/>
    </row>
    <row r="860" s="120" customFormat="true" ht="12.75" hidden="false" customHeight="true" outlineLevel="0" collapsed="false">
      <c r="A860" s="51"/>
      <c r="B860" s="118"/>
      <c r="C860" s="119"/>
    </row>
    <row r="861" s="120" customFormat="true" ht="12.75" hidden="false" customHeight="true" outlineLevel="0" collapsed="false">
      <c r="A861" s="51"/>
      <c r="B861" s="118"/>
      <c r="C861" s="119"/>
    </row>
    <row r="862" s="120" customFormat="true" ht="12.75" hidden="false" customHeight="true" outlineLevel="0" collapsed="false">
      <c r="A862" s="51"/>
      <c r="B862" s="118"/>
      <c r="C862" s="119"/>
    </row>
    <row r="863" s="120" customFormat="true" ht="12.75" hidden="false" customHeight="true" outlineLevel="0" collapsed="false">
      <c r="A863" s="51"/>
      <c r="B863" s="118"/>
      <c r="C863" s="119"/>
    </row>
    <row r="864" s="120" customFormat="true" ht="12.75" hidden="false" customHeight="true" outlineLevel="0" collapsed="false">
      <c r="A864" s="51"/>
      <c r="B864" s="118"/>
      <c r="C864" s="119"/>
    </row>
    <row r="865" s="120" customFormat="true" ht="12.75" hidden="false" customHeight="true" outlineLevel="0" collapsed="false">
      <c r="A865" s="51"/>
      <c r="B865" s="118"/>
      <c r="C865" s="119"/>
    </row>
    <row r="866" s="120" customFormat="true" ht="12.75" hidden="false" customHeight="true" outlineLevel="0" collapsed="false">
      <c r="A866" s="51"/>
      <c r="B866" s="118"/>
      <c r="C866" s="119"/>
    </row>
    <row r="867" s="120" customFormat="true" ht="12.75" hidden="false" customHeight="true" outlineLevel="0" collapsed="false">
      <c r="A867" s="51"/>
      <c r="B867" s="118"/>
      <c r="C867" s="119"/>
    </row>
    <row r="868" s="120" customFormat="true" ht="12.75" hidden="false" customHeight="true" outlineLevel="0" collapsed="false">
      <c r="A868" s="51"/>
      <c r="B868" s="118"/>
      <c r="C868" s="119"/>
    </row>
    <row r="869" s="120" customFormat="true" ht="12.75" hidden="false" customHeight="true" outlineLevel="0" collapsed="false">
      <c r="A869" s="51"/>
      <c r="B869" s="118"/>
      <c r="C869" s="119"/>
    </row>
    <row r="870" s="120" customFormat="true" ht="12.75" hidden="false" customHeight="true" outlineLevel="0" collapsed="false">
      <c r="A870" s="51"/>
      <c r="B870" s="118"/>
      <c r="C870" s="119"/>
    </row>
    <row r="871" s="120" customFormat="true" ht="12.75" hidden="false" customHeight="true" outlineLevel="0" collapsed="false">
      <c r="A871" s="51"/>
      <c r="B871" s="118"/>
      <c r="C871" s="119"/>
    </row>
    <row r="872" s="120" customFormat="true" ht="12.75" hidden="false" customHeight="true" outlineLevel="0" collapsed="false">
      <c r="A872" s="51"/>
      <c r="B872" s="118"/>
      <c r="C872" s="119"/>
    </row>
    <row r="873" s="120" customFormat="true" ht="12.75" hidden="false" customHeight="true" outlineLevel="0" collapsed="false">
      <c r="A873" s="51"/>
      <c r="B873" s="118"/>
      <c r="C873" s="119"/>
    </row>
    <row r="874" s="120" customFormat="true" ht="12.75" hidden="false" customHeight="true" outlineLevel="0" collapsed="false">
      <c r="A874" s="51"/>
      <c r="B874" s="118"/>
      <c r="C874" s="119"/>
    </row>
    <row r="875" s="120" customFormat="true" ht="12.75" hidden="false" customHeight="true" outlineLevel="0" collapsed="false">
      <c r="A875" s="51"/>
      <c r="B875" s="118"/>
      <c r="C875" s="119"/>
    </row>
    <row r="876" s="120" customFormat="true" ht="12.75" hidden="false" customHeight="true" outlineLevel="0" collapsed="false">
      <c r="A876" s="51"/>
      <c r="B876" s="118"/>
      <c r="C876" s="119"/>
    </row>
    <row r="877" s="120" customFormat="true" ht="12.75" hidden="false" customHeight="true" outlineLevel="0" collapsed="false">
      <c r="A877" s="51"/>
      <c r="B877" s="118"/>
      <c r="C877" s="119"/>
    </row>
    <row r="878" s="120" customFormat="true" ht="12.75" hidden="false" customHeight="true" outlineLevel="0" collapsed="false">
      <c r="A878" s="51"/>
      <c r="B878" s="118"/>
      <c r="C878" s="119"/>
    </row>
    <row r="879" s="120" customFormat="true" ht="12.75" hidden="false" customHeight="true" outlineLevel="0" collapsed="false">
      <c r="A879" s="51"/>
      <c r="B879" s="118"/>
      <c r="C879" s="119"/>
    </row>
    <row r="880" s="120" customFormat="true" ht="12.75" hidden="false" customHeight="true" outlineLevel="0" collapsed="false">
      <c r="A880" s="51"/>
      <c r="B880" s="118"/>
      <c r="C880" s="119"/>
    </row>
    <row r="881" s="120" customFormat="true" ht="12.75" hidden="false" customHeight="true" outlineLevel="0" collapsed="false">
      <c r="A881" s="51"/>
      <c r="B881" s="118"/>
      <c r="C881" s="119"/>
    </row>
    <row r="882" s="120" customFormat="true" ht="12.75" hidden="false" customHeight="true" outlineLevel="0" collapsed="false">
      <c r="A882" s="51"/>
      <c r="B882" s="118"/>
      <c r="C882" s="119"/>
    </row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  <row r="1157" customFormat="false" ht="12.75" hidden="true" customHeight="true" outlineLevel="0" collapsed="false"/>
    <row r="1158" customFormat="false" ht="12.75" hidden="true" customHeight="true" outlineLevel="0" collapsed="false"/>
    <row r="1159" customFormat="false" ht="12.75" hidden="true" customHeight="true" outlineLevel="0" collapsed="false"/>
    <row r="1160" customFormat="false" ht="12.75" hidden="true" customHeight="true" outlineLevel="0" collapsed="false"/>
    <row r="1161" customFormat="false" ht="12.75" hidden="true" customHeight="true" outlineLevel="0" collapsed="false"/>
    <row r="1162" customFormat="false" ht="12.75" hidden="true" customHeight="true" outlineLevel="0" collapsed="false"/>
    <row r="1163" customFormat="false" ht="12.75" hidden="true" customHeight="true" outlineLevel="0" collapsed="false"/>
    <row r="1164" customFormat="false" ht="12.75" hidden="true" customHeight="true" outlineLevel="0" collapsed="false"/>
    <row r="1165" customFormat="false" ht="12.75" hidden="true" customHeight="true" outlineLevel="0" collapsed="false"/>
    <row r="1166" customFormat="false" ht="12.75" hidden="true" customHeight="true" outlineLevel="0" collapsed="false"/>
    <row r="1167" customFormat="false" ht="12.75" hidden="true" customHeight="true" outlineLevel="0" collapsed="false"/>
    <row r="1168" customFormat="false" ht="12.75" hidden="true" customHeight="true" outlineLevel="0" collapsed="false"/>
    <row r="1169" customFormat="false" ht="12.75" hidden="true" customHeight="true" outlineLevel="0" collapsed="false"/>
    <row r="1170" customFormat="false" ht="12.75" hidden="true" customHeight="true" outlineLevel="0" collapsed="false"/>
    <row r="1171" customFormat="false" ht="12.75" hidden="true" customHeight="true" outlineLevel="0" collapsed="false"/>
    <row r="1172" customFormat="false" ht="12.75" hidden="true" customHeight="true" outlineLevel="0" collapsed="false"/>
    <row r="1173" customFormat="false" ht="12.75" hidden="true" customHeight="true" outlineLevel="0" collapsed="false"/>
    <row r="1174" customFormat="false" ht="12.75" hidden="true" customHeight="true" outlineLevel="0" collapsed="false"/>
    <row r="1175" customFormat="false" ht="12.75" hidden="true" customHeight="true" outlineLevel="0" collapsed="false"/>
    <row r="1176" customFormat="false" ht="12.75" hidden="true" customHeight="true" outlineLevel="0" collapsed="false"/>
    <row r="1177" customFormat="false" ht="12.75" hidden="true" customHeight="true" outlineLevel="0" collapsed="false"/>
    <row r="1178" customFormat="false" ht="12.75" hidden="true" customHeight="true" outlineLevel="0" collapsed="false"/>
    <row r="1179" customFormat="false" ht="12.75" hidden="true" customHeight="true" outlineLevel="0" collapsed="false"/>
    <row r="1180" customFormat="false" ht="12.75" hidden="true" customHeight="true" outlineLevel="0" collapsed="false"/>
    <row r="1181" customFormat="false" ht="12.75" hidden="true" customHeight="true" outlineLevel="0" collapsed="false"/>
    <row r="1182" customFormat="false" ht="12.75" hidden="true" customHeight="true" outlineLevel="0" collapsed="false"/>
    <row r="1183" customFormat="false" ht="12.75" hidden="true" customHeight="true" outlineLevel="0" collapsed="false"/>
    <row r="1184" customFormat="false" ht="12.75" hidden="true" customHeight="true" outlineLevel="0" collapsed="false"/>
    <row r="1185" customFormat="false" ht="12.75" hidden="true" customHeight="true" outlineLevel="0" collapsed="false"/>
    <row r="1186" customFormat="false" ht="12.75" hidden="true" customHeight="true" outlineLevel="0" collapsed="false"/>
    <row r="1187" customFormat="false" ht="12.75" hidden="true" customHeight="true" outlineLevel="0" collapsed="false"/>
    <row r="1188" customFormat="false" ht="12.75" hidden="true" customHeight="true" outlineLevel="0" collapsed="false"/>
    <row r="1189" customFormat="false" ht="12.75" hidden="true" customHeight="true" outlineLevel="0" collapsed="false"/>
    <row r="1190" customFormat="false" ht="12.75" hidden="true" customHeight="true" outlineLevel="0" collapsed="false"/>
    <row r="1191" customFormat="false" ht="12.75" hidden="true" customHeight="true" outlineLevel="0" collapsed="false"/>
    <row r="1192" customFormat="false" ht="12.75" hidden="true" customHeight="true" outlineLevel="0" collapsed="false"/>
    <row r="1193" customFormat="false" ht="12.75" hidden="true" customHeight="true" outlineLevel="0" collapsed="false"/>
    <row r="1194" customFormat="false" ht="12.75" hidden="true" customHeight="true" outlineLevel="0" collapsed="false"/>
    <row r="1195" customFormat="false" ht="12.75" hidden="true" customHeight="true" outlineLevel="0" collapsed="false"/>
    <row r="1196" customFormat="false" ht="12.75" hidden="true" customHeight="true" outlineLevel="0" collapsed="false"/>
    <row r="1197" customFormat="false" ht="12.75" hidden="true" customHeight="true" outlineLevel="0" collapsed="false"/>
    <row r="1198" customFormat="false" ht="12.75" hidden="true" customHeight="true" outlineLevel="0" collapsed="false"/>
    <row r="1199" customFormat="false" ht="12.75" hidden="true" customHeight="true" outlineLevel="0" collapsed="false"/>
    <row r="1200" customFormat="false" ht="12.75" hidden="true" customHeight="true" outlineLevel="0" collapsed="false"/>
    <row r="1201" customFormat="false" ht="12.75" hidden="true" customHeight="true" outlineLevel="0" collapsed="false"/>
    <row r="1202" customFormat="false" ht="12.75" hidden="true" customHeight="true" outlineLevel="0" collapsed="false"/>
    <row r="1203" customFormat="false" ht="12.75" hidden="true" customHeight="true" outlineLevel="0" collapsed="false"/>
    <row r="1204" customFormat="false" ht="12.75" hidden="true" customHeight="true" outlineLevel="0" collapsed="false"/>
    <row r="1205" customFormat="false" ht="12.75" hidden="true" customHeight="true" outlineLevel="0" collapsed="false"/>
    <row r="1206" customFormat="false" ht="12.75" hidden="true" customHeight="true" outlineLevel="0" collapsed="false"/>
    <row r="1207" customFormat="false" ht="12.75" hidden="true" customHeight="true" outlineLevel="0" collapsed="false"/>
    <row r="1208" customFormat="false" ht="12.75" hidden="true" customHeight="true" outlineLevel="0" collapsed="false"/>
    <row r="1209" customFormat="false" ht="12.75" hidden="true" customHeight="true" outlineLevel="0" collapsed="false"/>
    <row r="1210" customFormat="false" ht="12.75" hidden="true" customHeight="true" outlineLevel="0" collapsed="false"/>
    <row r="1211" customFormat="false" ht="12.75" hidden="true" customHeight="true" outlineLevel="0" collapsed="false"/>
    <row r="1212" customFormat="false" ht="12.75" hidden="true" customHeight="true" outlineLevel="0" collapsed="false"/>
    <row r="1213" customFormat="false" ht="12.75" hidden="true" customHeight="true" outlineLevel="0" collapsed="false"/>
    <row r="1214" customFormat="false" ht="12.75" hidden="true" customHeight="true" outlineLevel="0" collapsed="false"/>
    <row r="1215" customFormat="false" ht="12.75" hidden="true" customHeight="true" outlineLevel="0" collapsed="false"/>
    <row r="1216" customFormat="false" ht="12.75" hidden="true" customHeight="true" outlineLevel="0" collapsed="false"/>
    <row r="1217" customFormat="false" ht="12.75" hidden="true" customHeight="true" outlineLevel="0" collapsed="false"/>
    <row r="1218" customFormat="false" ht="12.75" hidden="true" customHeight="true" outlineLevel="0" collapsed="false"/>
    <row r="1219" customFormat="false" ht="12.75" hidden="true" customHeight="true" outlineLevel="0" collapsed="false"/>
    <row r="1220" customFormat="false" ht="12.75" hidden="true" customHeight="true" outlineLevel="0" collapsed="false"/>
    <row r="1221" customFormat="false" ht="12.75" hidden="true" customHeight="true" outlineLevel="0" collapsed="false"/>
    <row r="1222" customFormat="false" ht="12.75" hidden="true" customHeight="true" outlineLevel="0" collapsed="false"/>
    <row r="1223" customFormat="false" ht="12.75" hidden="true" customHeight="true" outlineLevel="0" collapsed="false"/>
    <row r="1224" customFormat="false" ht="12.75" hidden="true" customHeight="true" outlineLevel="0" collapsed="false"/>
    <row r="1225" customFormat="false" ht="12.75" hidden="true" customHeight="true" outlineLevel="0" collapsed="false"/>
    <row r="1226" customFormat="false" ht="12.75" hidden="true" customHeight="true" outlineLevel="0" collapsed="false"/>
    <row r="1227" customFormat="false" ht="12.75" hidden="true" customHeight="true" outlineLevel="0" collapsed="false"/>
    <row r="1228" customFormat="false" ht="12.75" hidden="true" customHeight="true" outlineLevel="0" collapsed="false"/>
    <row r="1229" customFormat="false" ht="12.75" hidden="true" customHeight="true" outlineLevel="0" collapsed="false"/>
    <row r="1230" customFormat="false" ht="12.75" hidden="true" customHeight="true" outlineLevel="0" collapsed="false"/>
    <row r="1231" customFormat="false" ht="12.75" hidden="true" customHeight="true" outlineLevel="0" collapsed="false"/>
    <row r="1232" customFormat="false" ht="12.75" hidden="true" customHeight="true" outlineLevel="0" collapsed="false"/>
    <row r="1233" customFormat="false" ht="12.75" hidden="true" customHeight="true" outlineLevel="0" collapsed="false"/>
    <row r="1234" customFormat="false" ht="12.75" hidden="true" customHeight="true" outlineLevel="0" collapsed="false"/>
    <row r="1235" customFormat="false" ht="12.75" hidden="true" customHeight="true" outlineLevel="0" collapsed="false"/>
    <row r="1236" customFormat="false" ht="12.75" hidden="true" customHeight="true" outlineLevel="0" collapsed="false"/>
    <row r="1237" customFormat="false" ht="12.75" hidden="true" customHeight="true" outlineLevel="0" collapsed="false"/>
    <row r="1238" customFormat="false" ht="12.75" hidden="true" customHeight="true" outlineLevel="0" collapsed="false"/>
    <row r="1239" customFormat="false" ht="12.75" hidden="true" customHeight="true" outlineLevel="0" collapsed="false"/>
    <row r="1240" customFormat="false" ht="12.75" hidden="true" customHeight="true" outlineLevel="0" collapsed="false"/>
    <row r="1241" customFormat="false" ht="12.75" hidden="true" customHeight="true" outlineLevel="0" collapsed="false"/>
    <row r="1242" customFormat="false" ht="12.75" hidden="true" customHeight="true" outlineLevel="0" collapsed="false"/>
    <row r="1243" customFormat="false" ht="12.75" hidden="true" customHeight="true" outlineLevel="0" collapsed="false"/>
    <row r="1244" customFormat="false" ht="12.75" hidden="true" customHeight="true" outlineLevel="0" collapsed="false"/>
    <row r="1245" customFormat="false" ht="12.75" hidden="true" customHeight="true" outlineLevel="0" collapsed="false"/>
    <row r="1246" customFormat="false" ht="12.75" hidden="true" customHeight="true" outlineLevel="0" collapsed="false"/>
    <row r="1247" customFormat="false" ht="12.75" hidden="true" customHeight="true" outlineLevel="0" collapsed="false"/>
    <row r="1248" customFormat="false" ht="12.75" hidden="true" customHeight="true" outlineLevel="0" collapsed="false"/>
    <row r="1249" customFormat="false" ht="12.75" hidden="true" customHeight="true" outlineLevel="0" collapsed="false"/>
    <row r="1250" customFormat="false" ht="12.75" hidden="true" customHeight="true" outlineLevel="0" collapsed="false"/>
    <row r="1251" customFormat="false" ht="12.75" hidden="true" customHeight="true" outlineLevel="0" collapsed="false"/>
    <row r="1252" customFormat="false" ht="12.75" hidden="true" customHeight="true" outlineLevel="0" collapsed="false"/>
    <row r="1253" customFormat="false" ht="12.75" hidden="true" customHeight="true" outlineLevel="0" collapsed="false"/>
    <row r="1254" customFormat="false" ht="12.75" hidden="true" customHeight="true" outlineLevel="0" collapsed="false"/>
    <row r="1255" customFormat="false" ht="12.75" hidden="true" customHeight="true" outlineLevel="0" collapsed="false"/>
    <row r="1256" customFormat="false" ht="12.75" hidden="true" customHeight="true" outlineLevel="0" collapsed="false"/>
    <row r="1257" customFormat="false" ht="12.75" hidden="true" customHeight="true" outlineLevel="0" collapsed="false"/>
    <row r="1258" customFormat="false" ht="12.75" hidden="true" customHeight="true" outlineLevel="0" collapsed="false"/>
    <row r="1259" customFormat="false" ht="12.75" hidden="true" customHeight="true" outlineLevel="0" collapsed="false"/>
    <row r="1260" customFormat="false" ht="12.75" hidden="true" customHeight="true" outlineLevel="0" collapsed="false"/>
    <row r="1261" customFormat="false" ht="12.75" hidden="true" customHeight="true" outlineLevel="0" collapsed="false"/>
    <row r="1262" customFormat="false" ht="12.75" hidden="true" customHeight="true" outlineLevel="0" collapsed="false"/>
    <row r="1263" customFormat="false" ht="12.75" hidden="true" customHeight="true" outlineLevel="0" collapsed="false"/>
    <row r="1264" customFormat="false" ht="12.75" hidden="true" customHeight="true" outlineLevel="0" collapsed="false"/>
    <row r="1265" customFormat="false" ht="12.75" hidden="true" customHeight="true" outlineLevel="0" collapsed="false"/>
    <row r="1266" customFormat="false" ht="12.75" hidden="true" customHeight="true" outlineLevel="0" collapsed="false"/>
    <row r="1267" customFormat="false" ht="12.75" hidden="true" customHeight="true" outlineLevel="0" collapsed="false"/>
    <row r="1268" customFormat="false" ht="12.75" hidden="true" customHeight="true" outlineLevel="0" collapsed="false"/>
    <row r="1269" customFormat="false" ht="12.75" hidden="true" customHeight="true" outlineLevel="0" collapsed="false"/>
    <row r="1270" customFormat="false" ht="12.75" hidden="true" customHeight="true" outlineLevel="0" collapsed="false"/>
    <row r="1271" customFormat="false" ht="12.75" hidden="true" customHeight="true" outlineLevel="0" collapsed="false"/>
    <row r="1272" customFormat="false" ht="12.75" hidden="true" customHeight="true" outlineLevel="0" collapsed="false"/>
    <row r="1273" customFormat="false" ht="12.75" hidden="true" customHeight="true" outlineLevel="0" collapsed="false"/>
    <row r="1274" customFormat="false" ht="12.75" hidden="true" customHeight="true" outlineLevel="0" collapsed="false"/>
    <row r="1275" customFormat="false" ht="12.75" hidden="true" customHeight="true" outlineLevel="0" collapsed="false"/>
    <row r="1276" customFormat="false" ht="12.75" hidden="true" customHeight="true" outlineLevel="0" collapsed="false"/>
    <row r="1277" customFormat="false" ht="12.75" hidden="true" customHeight="true" outlineLevel="0" collapsed="false"/>
    <row r="1278" customFormat="false" ht="12.75" hidden="true" customHeight="true" outlineLevel="0" collapsed="false"/>
    <row r="1279" customFormat="false" ht="12.75" hidden="true" customHeight="true" outlineLevel="0" collapsed="false"/>
    <row r="1280" customFormat="false" ht="12.75" hidden="true" customHeight="true" outlineLevel="0" collapsed="false"/>
    <row r="1281" customFormat="false" ht="12.75" hidden="true" customHeight="true" outlineLevel="0" collapsed="false"/>
    <row r="1282" customFormat="false" ht="12.75" hidden="true" customHeight="true" outlineLevel="0" collapsed="false"/>
    <row r="1283" customFormat="false" ht="12.75" hidden="true" customHeight="true" outlineLevel="0" collapsed="false"/>
    <row r="1284" customFormat="false" ht="12.75" hidden="true" customHeight="true" outlineLevel="0" collapsed="false"/>
    <row r="1285" customFormat="false" ht="12.75" hidden="true" customHeight="true" outlineLevel="0" collapsed="false"/>
    <row r="1286" customFormat="false" ht="12.75" hidden="true" customHeight="true" outlineLevel="0" collapsed="false"/>
    <row r="1287" customFormat="false" ht="12.75" hidden="true" customHeight="true" outlineLevel="0" collapsed="false"/>
    <row r="1288" customFormat="false" ht="12.75" hidden="true" customHeight="true" outlineLevel="0" collapsed="false"/>
    <row r="1289" customFormat="false" ht="12.75" hidden="true" customHeight="true" outlineLevel="0" collapsed="false"/>
    <row r="1290" customFormat="false" ht="12.75" hidden="true" customHeight="true" outlineLevel="0" collapsed="false"/>
    <row r="1291" customFormat="false" ht="12.75" hidden="true" customHeight="true" outlineLevel="0" collapsed="false"/>
    <row r="1292" customFormat="false" ht="12.75" hidden="true" customHeight="true" outlineLevel="0" collapsed="false"/>
    <row r="1293" customFormat="false" ht="12.75" hidden="true" customHeight="true" outlineLevel="0" collapsed="false"/>
    <row r="1294" customFormat="false" ht="12.75" hidden="true" customHeight="true" outlineLevel="0" collapsed="false"/>
    <row r="1295" customFormat="false" ht="12.75" hidden="true" customHeight="true" outlineLevel="0" collapsed="false"/>
    <row r="1296" customFormat="false" ht="12.75" hidden="true" customHeight="true" outlineLevel="0" collapsed="false"/>
    <row r="1297" customFormat="false" ht="12.75" hidden="true" customHeight="true" outlineLevel="0" collapsed="false"/>
    <row r="1298" customFormat="false" ht="12.75" hidden="true" customHeight="true" outlineLevel="0" collapsed="false"/>
    <row r="1299" customFormat="false" ht="12.75" hidden="true" customHeight="true" outlineLevel="0" collapsed="false"/>
    <row r="1300" customFormat="false" ht="12.75" hidden="true" customHeight="true" outlineLevel="0" collapsed="false"/>
    <row r="1301" customFormat="false" ht="12.75" hidden="true" customHeight="true" outlineLevel="0" collapsed="false"/>
    <row r="1302" customFormat="false" ht="12.75" hidden="true" customHeight="true" outlineLevel="0" collapsed="false"/>
    <row r="1303" customFormat="false" ht="12.75" hidden="true" customHeight="true" outlineLevel="0" collapsed="false"/>
    <row r="1304" customFormat="false" ht="12.75" hidden="true" customHeight="true" outlineLevel="0" collapsed="false"/>
    <row r="1305" customFormat="false" ht="12.75" hidden="true" customHeight="true" outlineLevel="0" collapsed="false"/>
    <row r="1306" customFormat="false" ht="12.75" hidden="true" customHeight="true" outlineLevel="0" collapsed="false"/>
    <row r="1307" customFormat="false" ht="12.75" hidden="true" customHeight="true" outlineLevel="0" collapsed="false"/>
    <row r="1308" customFormat="false" ht="12.75" hidden="true" customHeight="true" outlineLevel="0" collapsed="false"/>
    <row r="1309" customFormat="false" ht="12.75" hidden="true" customHeight="true" outlineLevel="0" collapsed="false"/>
    <row r="1310" customFormat="false" ht="12.75" hidden="true" customHeight="true" outlineLevel="0" collapsed="false"/>
    <row r="1311" customFormat="false" ht="12.75" hidden="true" customHeight="true" outlineLevel="0" collapsed="false"/>
    <row r="1312" customFormat="false" ht="12.75" hidden="true" customHeight="true" outlineLevel="0" collapsed="false"/>
    <row r="1313" customFormat="false" ht="12.75" hidden="true" customHeight="true" outlineLevel="0" collapsed="false"/>
    <row r="1314" customFormat="false" ht="12.75" hidden="true" customHeight="true" outlineLevel="0" collapsed="false"/>
    <row r="1315" customFormat="false" ht="12.75" hidden="true" customHeight="true" outlineLevel="0" collapsed="false"/>
    <row r="1316" customFormat="false" ht="12.75" hidden="true" customHeight="true" outlineLevel="0" collapsed="false"/>
    <row r="1317" customFormat="false" ht="12.75" hidden="true" customHeight="true" outlineLevel="0" collapsed="false"/>
    <row r="1318" customFormat="false" ht="12.75" hidden="true" customHeight="true" outlineLevel="0" collapsed="false"/>
    <row r="1319" customFormat="false" ht="12.75" hidden="true" customHeight="true" outlineLevel="0" collapsed="false"/>
    <row r="1320" customFormat="false" ht="12.75" hidden="true" customHeight="true" outlineLevel="0" collapsed="false"/>
    <row r="1321" customFormat="false" ht="12.75" hidden="true" customHeight="true" outlineLevel="0" collapsed="false"/>
    <row r="1322" customFormat="false" ht="12.75" hidden="true" customHeight="true" outlineLevel="0" collapsed="false"/>
    <row r="1323" customFormat="false" ht="12.75" hidden="true" customHeight="true" outlineLevel="0" collapsed="false"/>
    <row r="1324" customFormat="false" ht="12.75" hidden="true" customHeight="true" outlineLevel="0" collapsed="false"/>
    <row r="1325" customFormat="false" ht="12.75" hidden="true" customHeight="true" outlineLevel="0" collapsed="false"/>
    <row r="1326" customFormat="false" ht="12.75" hidden="true" customHeight="true" outlineLevel="0" collapsed="false"/>
    <row r="1327" customFormat="false" ht="12.75" hidden="true" customHeight="true" outlineLevel="0" collapsed="false"/>
    <row r="1328" customFormat="false" ht="12.75" hidden="true" customHeight="true" outlineLevel="0" collapsed="false"/>
    <row r="1329" customFormat="false" ht="12.75" hidden="true" customHeight="true" outlineLevel="0" collapsed="false"/>
    <row r="1330" customFormat="false" ht="12.75" hidden="true" customHeight="true" outlineLevel="0" collapsed="false"/>
    <row r="1331" customFormat="false" ht="12.75" hidden="true" customHeight="true" outlineLevel="0" collapsed="false"/>
    <row r="1332" customFormat="false" ht="12.75" hidden="true" customHeight="true" outlineLevel="0" collapsed="false"/>
    <row r="1333" customFormat="false" ht="12.75" hidden="true" customHeight="true" outlineLevel="0" collapsed="false"/>
    <row r="1334" customFormat="false" ht="12.75" hidden="true" customHeight="true" outlineLevel="0" collapsed="false"/>
    <row r="1335" customFormat="false" ht="12.75" hidden="true" customHeight="true" outlineLevel="0" collapsed="false"/>
    <row r="1336" customFormat="false" ht="12.75" hidden="true" customHeight="true" outlineLevel="0" collapsed="false"/>
    <row r="1337" customFormat="false" ht="12.75" hidden="true" customHeight="true" outlineLevel="0" collapsed="false"/>
    <row r="1338" customFormat="false" ht="12.75" hidden="true" customHeight="true" outlineLevel="0" collapsed="false"/>
    <row r="1339" customFormat="false" ht="12.75" hidden="true" customHeight="true" outlineLevel="0" collapsed="false"/>
    <row r="1340" customFormat="false" ht="12.75" hidden="true" customHeight="true" outlineLevel="0" collapsed="false"/>
    <row r="1341" customFormat="false" ht="12.75" hidden="true" customHeight="true" outlineLevel="0" collapsed="false"/>
    <row r="1342" customFormat="false" ht="12.75" hidden="true" customHeight="true" outlineLevel="0" collapsed="false"/>
    <row r="1343" customFormat="false" ht="12.75" hidden="true" customHeight="true" outlineLevel="0" collapsed="false"/>
    <row r="1344" customFormat="false" ht="12.75" hidden="true" customHeight="true" outlineLevel="0" collapsed="false"/>
    <row r="1345" customFormat="false" ht="12.75" hidden="true" customHeight="true" outlineLevel="0" collapsed="false"/>
    <row r="1346" customFormat="false" ht="12.75" hidden="true" customHeight="true" outlineLevel="0" collapsed="false"/>
    <row r="1347" customFormat="false" ht="12.75" hidden="true" customHeight="true" outlineLevel="0" collapsed="false"/>
    <row r="1348" customFormat="false" ht="12.75" hidden="true" customHeight="true" outlineLevel="0" collapsed="false"/>
    <row r="1349" customFormat="false" ht="12.75" hidden="true" customHeight="true" outlineLevel="0" collapsed="false"/>
    <row r="1350" customFormat="false" ht="12.75" hidden="true" customHeight="true" outlineLevel="0" collapsed="false"/>
    <row r="1351" customFormat="false" ht="12.75" hidden="true" customHeight="true" outlineLevel="0" collapsed="false"/>
    <row r="1352" customFormat="false" ht="12.75" hidden="true" customHeight="true" outlineLevel="0" collapsed="false"/>
    <row r="1353" customFormat="false" ht="12.75" hidden="true" customHeight="true" outlineLevel="0" collapsed="false"/>
    <row r="1354" customFormat="false" ht="12.75" hidden="true" customHeight="true" outlineLevel="0" collapsed="false"/>
    <row r="1355" customFormat="false" ht="12.75" hidden="true" customHeight="true" outlineLevel="0" collapsed="false"/>
    <row r="1356" customFormat="false" ht="12.75" hidden="true" customHeight="true" outlineLevel="0" collapsed="false"/>
    <row r="1357" customFormat="false" ht="12.75" hidden="true" customHeight="true" outlineLevel="0" collapsed="false"/>
    <row r="1358" customFormat="false" ht="12.75" hidden="true" customHeight="true" outlineLevel="0" collapsed="false"/>
    <row r="1359" customFormat="false" ht="12.75" hidden="true" customHeight="true" outlineLevel="0" collapsed="false"/>
    <row r="1360" customFormat="false" ht="12.75" hidden="true" customHeight="true" outlineLevel="0" collapsed="false"/>
    <row r="1361" customFormat="false" ht="12.75" hidden="true" customHeight="true" outlineLevel="0" collapsed="false"/>
    <row r="1362" customFormat="false" ht="12.75" hidden="true" customHeight="true" outlineLevel="0" collapsed="false"/>
    <row r="1363" customFormat="false" ht="12.75" hidden="true" customHeight="true" outlineLevel="0" collapsed="false"/>
    <row r="1364" customFormat="false" ht="12.75" hidden="true" customHeight="true" outlineLevel="0" collapsed="false"/>
    <row r="1365" customFormat="false" ht="12.75" hidden="true" customHeight="true" outlineLevel="0" collapsed="false"/>
    <row r="1366" customFormat="false" ht="12.75" hidden="true" customHeight="true" outlineLevel="0" collapsed="false"/>
    <row r="1367" customFormat="false" ht="12.75" hidden="true" customHeight="true" outlineLevel="0" collapsed="false"/>
    <row r="1368" customFormat="false" ht="12.75" hidden="true" customHeight="true" outlineLevel="0" collapsed="false"/>
    <row r="1369" customFormat="false" ht="12.75" hidden="true" customHeight="true" outlineLevel="0" collapsed="false"/>
    <row r="1370" customFormat="false" ht="12.75" hidden="true" customHeight="true" outlineLevel="0" collapsed="false"/>
    <row r="1371" customFormat="false" ht="12.75" hidden="true" customHeight="true" outlineLevel="0" collapsed="false"/>
    <row r="1372" customFormat="false" ht="12.75" hidden="true" customHeight="true" outlineLevel="0" collapsed="false"/>
    <row r="1373" customFormat="false" ht="12.75" hidden="true" customHeight="true" outlineLevel="0" collapsed="false"/>
    <row r="1374" customFormat="false" ht="12.75" hidden="true" customHeight="true" outlineLevel="0" collapsed="false"/>
    <row r="1375" customFormat="false" ht="12.75" hidden="true" customHeight="true" outlineLevel="0" collapsed="false"/>
    <row r="1376" customFormat="false" ht="12.75" hidden="true" customHeight="true" outlineLevel="0" collapsed="false"/>
    <row r="1377" customFormat="false" ht="12.75" hidden="true" customHeight="true" outlineLevel="0" collapsed="false"/>
    <row r="1378" customFormat="false" ht="12.75" hidden="true" customHeight="true" outlineLevel="0" collapsed="false"/>
    <row r="1379" customFormat="false" ht="12.75" hidden="true" customHeight="true" outlineLevel="0" collapsed="false"/>
    <row r="1380" customFormat="false" ht="12.75" hidden="true" customHeight="true" outlineLevel="0" collapsed="false"/>
    <row r="1381" customFormat="false" ht="12.75" hidden="true" customHeight="true" outlineLevel="0" collapsed="false"/>
    <row r="1382" customFormat="false" ht="12.75" hidden="true" customHeight="true" outlineLevel="0" collapsed="false"/>
    <row r="1383" customFormat="false" ht="12.75" hidden="true" customHeight="true" outlineLevel="0" collapsed="false"/>
    <row r="1384" customFormat="false" ht="12.75" hidden="true" customHeight="true" outlineLevel="0" collapsed="false"/>
    <row r="1385" customFormat="false" ht="12.75" hidden="true" customHeight="true" outlineLevel="0" collapsed="false"/>
    <row r="1386" customFormat="false" ht="12.75" hidden="true" customHeight="true" outlineLevel="0" collapsed="false"/>
    <row r="1387" customFormat="false" ht="12.75" hidden="true" customHeight="true" outlineLevel="0" collapsed="false"/>
    <row r="1388" customFormat="false" ht="12.75" hidden="true" customHeight="true" outlineLevel="0" collapsed="false"/>
    <row r="1389" customFormat="false" ht="12.75" hidden="true" customHeight="true" outlineLevel="0" collapsed="false"/>
    <row r="1390" customFormat="false" ht="12.75" hidden="true" customHeight="true" outlineLevel="0" collapsed="false"/>
    <row r="1391" customFormat="false" ht="12.75" hidden="true" customHeight="true" outlineLevel="0" collapsed="false"/>
    <row r="1392" customFormat="false" ht="12.75" hidden="true" customHeight="true" outlineLevel="0" collapsed="false"/>
    <row r="1393" customFormat="false" ht="12.75" hidden="true" customHeight="true" outlineLevel="0" collapsed="false"/>
    <row r="1394" customFormat="false" ht="12.75" hidden="true" customHeight="true" outlineLevel="0" collapsed="false"/>
    <row r="1395" customFormat="false" ht="12.75" hidden="true" customHeight="true" outlineLevel="0" collapsed="false"/>
    <row r="1396" customFormat="false" ht="12.75" hidden="true" customHeight="true" outlineLevel="0" collapsed="false"/>
    <row r="1397" customFormat="false" ht="12.75" hidden="true" customHeight="true" outlineLevel="0" collapsed="false"/>
    <row r="1398" customFormat="false" ht="12.75" hidden="true" customHeight="true" outlineLevel="0" collapsed="false"/>
    <row r="1399" customFormat="false" ht="12.75" hidden="true" customHeight="true" outlineLevel="0" collapsed="false"/>
    <row r="1400" customFormat="false" ht="12.75" hidden="true" customHeight="true" outlineLevel="0" collapsed="false"/>
    <row r="1401" customFormat="false" ht="12.75" hidden="true" customHeight="true" outlineLevel="0" collapsed="false"/>
    <row r="1402" customFormat="false" ht="12.75" hidden="true" customHeight="true" outlineLevel="0" collapsed="false"/>
    <row r="1403" customFormat="false" ht="12.75" hidden="true" customHeight="true" outlineLevel="0" collapsed="false"/>
    <row r="1404" customFormat="false" ht="12.75" hidden="true" customHeight="true" outlineLevel="0" collapsed="false"/>
    <row r="1405" customFormat="false" ht="12.75" hidden="true" customHeight="true" outlineLevel="0" collapsed="false"/>
    <row r="1406" customFormat="false" ht="12.75" hidden="true" customHeight="true" outlineLevel="0" collapsed="false"/>
    <row r="1407" customFormat="false" ht="12.75" hidden="true" customHeight="true" outlineLevel="0" collapsed="false"/>
    <row r="1408" customFormat="false" ht="12.75" hidden="true" customHeight="true" outlineLevel="0" collapsed="false"/>
    <row r="1409" customFormat="false" ht="12.75" hidden="true" customHeight="true" outlineLevel="0" collapsed="false"/>
    <row r="1410" customFormat="false" ht="12.75" hidden="true" customHeight="true" outlineLevel="0" collapsed="false"/>
    <row r="1411" customFormat="false" ht="12.75" hidden="true" customHeight="true" outlineLevel="0" collapsed="false"/>
    <row r="1412" customFormat="false" ht="12.75" hidden="true" customHeight="true" outlineLevel="0" collapsed="false"/>
    <row r="1413" customFormat="false" ht="12.75" hidden="true" customHeight="true" outlineLevel="0" collapsed="false"/>
    <row r="1414" customFormat="false" ht="12.75" hidden="true" customHeight="true" outlineLevel="0" collapsed="false"/>
    <row r="1415" customFormat="false" ht="12.75" hidden="true" customHeight="true" outlineLevel="0" collapsed="false"/>
    <row r="1416" customFormat="false" ht="12.75" hidden="true" customHeight="true" outlineLevel="0" collapsed="false"/>
    <row r="1417" customFormat="false" ht="12.75" hidden="true" customHeight="true" outlineLevel="0" collapsed="false"/>
    <row r="1418" customFormat="false" ht="12.75" hidden="true" customHeight="true" outlineLevel="0" collapsed="false"/>
    <row r="1419" customFormat="false" ht="12.75" hidden="true" customHeight="true" outlineLevel="0" collapsed="false"/>
    <row r="1420" customFormat="false" ht="12.75" hidden="true" customHeight="true" outlineLevel="0" collapsed="false"/>
    <row r="1421" customFormat="false" ht="12.75" hidden="true" customHeight="true" outlineLevel="0" collapsed="false"/>
    <row r="1422" customFormat="false" ht="12.75" hidden="true" customHeight="true" outlineLevel="0" collapsed="false"/>
    <row r="1423" customFormat="false" ht="12.75" hidden="true" customHeight="true" outlineLevel="0" collapsed="false"/>
    <row r="1424" customFormat="false" ht="12.75" hidden="true" customHeight="true" outlineLevel="0" collapsed="false"/>
    <row r="1425" customFormat="false" ht="12.75" hidden="true" customHeight="true" outlineLevel="0" collapsed="false"/>
    <row r="1426" customFormat="false" ht="12.75" hidden="true" customHeight="true" outlineLevel="0" collapsed="false"/>
    <row r="1427" customFormat="false" ht="12.75" hidden="true" customHeight="true" outlineLevel="0" collapsed="false"/>
    <row r="1428" customFormat="false" ht="12.75" hidden="true" customHeight="true" outlineLevel="0" collapsed="false"/>
    <row r="1429" customFormat="false" ht="12.75" hidden="true" customHeight="true" outlineLevel="0" collapsed="false"/>
    <row r="1430" customFormat="false" ht="12.75" hidden="true" customHeight="true" outlineLevel="0" collapsed="false"/>
    <row r="1431" customFormat="false" ht="12.75" hidden="true" customHeight="true" outlineLevel="0" collapsed="false"/>
    <row r="1432" customFormat="false" ht="12.75" hidden="true" customHeight="true" outlineLevel="0" collapsed="false"/>
    <row r="1433" customFormat="false" ht="12.75" hidden="true" customHeight="true" outlineLevel="0" collapsed="false"/>
    <row r="1434" customFormat="false" ht="12.75" hidden="true" customHeight="true" outlineLevel="0" collapsed="false"/>
    <row r="1435" customFormat="false" ht="12.75" hidden="true" customHeight="true" outlineLevel="0" collapsed="false"/>
    <row r="1436" customFormat="false" ht="12.75" hidden="true" customHeight="true" outlineLevel="0" collapsed="false"/>
    <row r="1437" customFormat="false" ht="12.75" hidden="true" customHeight="true" outlineLevel="0" collapsed="false"/>
    <row r="1438" customFormat="false" ht="12.75" hidden="true" customHeight="true" outlineLevel="0" collapsed="false"/>
    <row r="1439" customFormat="false" ht="12.75" hidden="true" customHeight="true" outlineLevel="0" collapsed="false"/>
    <row r="1440" customFormat="false" ht="12.75" hidden="true" customHeight="true" outlineLevel="0" collapsed="false"/>
    <row r="1441" customFormat="false" ht="12.75" hidden="true" customHeight="true" outlineLevel="0" collapsed="false"/>
    <row r="1442" customFormat="false" ht="12.75" hidden="true" customHeight="true" outlineLevel="0" collapsed="false"/>
    <row r="1443" customFormat="false" ht="12.75" hidden="true" customHeight="true" outlineLevel="0" collapsed="false"/>
    <row r="1444" customFormat="false" ht="12.75" hidden="true" customHeight="true" outlineLevel="0" collapsed="false"/>
    <row r="1445" customFormat="false" ht="12.75" hidden="true" customHeight="true" outlineLevel="0" collapsed="false"/>
    <row r="1446" customFormat="false" ht="12.75" hidden="true" customHeight="true" outlineLevel="0" collapsed="false"/>
    <row r="1447" customFormat="false" ht="12.75" hidden="true" customHeight="true" outlineLevel="0" collapsed="false"/>
    <row r="1448" customFormat="false" ht="12.75" hidden="true" customHeight="true" outlineLevel="0" collapsed="false"/>
    <row r="1449" customFormat="false" ht="12.75" hidden="true" customHeight="true" outlineLevel="0" collapsed="false"/>
    <row r="1450" customFormat="false" ht="12.75" hidden="true" customHeight="true" outlineLevel="0" collapsed="false"/>
    <row r="1451" customFormat="false" ht="12.75" hidden="true" customHeight="true" outlineLevel="0" collapsed="false"/>
    <row r="1452" customFormat="false" ht="12.75" hidden="true" customHeight="true" outlineLevel="0" collapsed="false"/>
    <row r="1453" customFormat="false" ht="12.75" hidden="true" customHeight="true" outlineLevel="0" collapsed="false"/>
    <row r="1454" customFormat="false" ht="12.75" hidden="true" customHeight="true" outlineLevel="0" collapsed="false"/>
    <row r="1455" customFormat="false" ht="12.75" hidden="true" customHeight="true" outlineLevel="0" collapsed="false"/>
    <row r="1456" customFormat="false" ht="12.75" hidden="true" customHeight="true" outlineLevel="0" collapsed="false"/>
    <row r="1457" customFormat="false" ht="12.75" hidden="true" customHeight="true" outlineLevel="0" collapsed="false"/>
    <row r="1458" customFormat="false" ht="12.75" hidden="true" customHeight="true" outlineLevel="0" collapsed="false"/>
    <row r="1459" customFormat="false" ht="12.75" hidden="true" customHeight="true" outlineLevel="0" collapsed="false"/>
    <row r="1460" customFormat="false" ht="12.75" hidden="true" customHeight="true" outlineLevel="0" collapsed="false"/>
    <row r="1461" customFormat="false" ht="12.75" hidden="true" customHeight="true" outlineLevel="0" collapsed="false"/>
    <row r="1462" customFormat="false" ht="12.75" hidden="true" customHeight="true" outlineLevel="0" collapsed="false"/>
    <row r="1463" customFormat="false" ht="12.75" hidden="true" customHeight="true" outlineLevel="0" collapsed="false"/>
    <row r="1464" customFormat="false" ht="12.75" hidden="true" customHeight="true" outlineLevel="0" collapsed="false"/>
    <row r="1465" customFormat="false" ht="12.75" hidden="true" customHeight="true" outlineLevel="0" collapsed="false"/>
    <row r="1466" customFormat="false" ht="12.75" hidden="true" customHeight="true" outlineLevel="0" collapsed="false"/>
    <row r="1467" customFormat="false" ht="12.75" hidden="true" customHeight="true" outlineLevel="0" collapsed="false"/>
    <row r="1468" customFormat="false" ht="12.75" hidden="true" customHeight="true" outlineLevel="0" collapsed="false"/>
    <row r="1469" customFormat="false" ht="12.75" hidden="true" customHeight="true" outlineLevel="0" collapsed="false"/>
    <row r="1470" customFormat="false" ht="12.75" hidden="true" customHeight="true" outlineLevel="0" collapsed="false"/>
    <row r="1471" customFormat="false" ht="12.75" hidden="true" customHeight="true" outlineLevel="0" collapsed="false"/>
    <row r="1472" customFormat="false" ht="12.75" hidden="true" customHeight="true" outlineLevel="0" collapsed="false"/>
    <row r="1473" customFormat="false" ht="12.75" hidden="true" customHeight="true" outlineLevel="0" collapsed="false"/>
    <row r="1474" customFormat="false" ht="12.75" hidden="true" customHeight="true" outlineLevel="0" collapsed="false"/>
    <row r="1475" customFormat="false" ht="12.75" hidden="true" customHeight="true" outlineLevel="0" collapsed="false"/>
    <row r="1476" customFormat="false" ht="12.75" hidden="true" customHeight="true" outlineLevel="0" collapsed="false"/>
    <row r="1477" customFormat="false" ht="12.75" hidden="true" customHeight="true" outlineLevel="0" collapsed="false"/>
    <row r="1478" customFormat="false" ht="12.75" hidden="true" customHeight="true" outlineLevel="0" collapsed="false"/>
    <row r="1479" customFormat="false" ht="12.75" hidden="true" customHeight="true" outlineLevel="0" collapsed="false"/>
    <row r="1480" customFormat="false" ht="12.75" hidden="true" customHeight="true" outlineLevel="0" collapsed="false"/>
    <row r="1481" customFormat="false" ht="12.75" hidden="true" customHeight="true" outlineLevel="0" collapsed="false"/>
    <row r="1482" customFormat="false" ht="12.75" hidden="true" customHeight="true" outlineLevel="0" collapsed="false"/>
    <row r="1483" customFormat="false" ht="12.75" hidden="true" customHeight="true" outlineLevel="0" collapsed="false"/>
    <row r="1484" customFormat="false" ht="12.75" hidden="true" customHeight="true" outlineLevel="0" collapsed="false"/>
    <row r="1485" customFormat="false" ht="12.75" hidden="true" customHeight="true" outlineLevel="0" collapsed="false"/>
    <row r="1486" customFormat="false" ht="12.75" hidden="true" customHeight="true" outlineLevel="0" collapsed="false"/>
    <row r="1487" customFormat="false" ht="12.75" hidden="true" customHeight="true" outlineLevel="0" collapsed="false"/>
    <row r="1488" customFormat="false" ht="12.75" hidden="true" customHeight="true" outlineLevel="0" collapsed="false"/>
    <row r="1489" customFormat="false" ht="12.75" hidden="true" customHeight="true" outlineLevel="0" collapsed="false"/>
    <row r="1490" customFormat="false" ht="12.75" hidden="true" customHeight="true" outlineLevel="0" collapsed="false"/>
    <row r="1491" customFormat="false" ht="12.75" hidden="true" customHeight="true" outlineLevel="0" collapsed="false"/>
    <row r="1492" customFormat="false" ht="12.75" hidden="true" customHeight="true" outlineLevel="0" collapsed="false"/>
    <row r="1493" customFormat="false" ht="12.75" hidden="true" customHeight="true" outlineLevel="0" collapsed="false"/>
    <row r="1494" customFormat="false" ht="12.75" hidden="true" customHeight="true" outlineLevel="0" collapsed="false"/>
    <row r="1495" customFormat="false" ht="12.75" hidden="true" customHeight="true" outlineLevel="0" collapsed="false"/>
    <row r="1496" customFormat="false" ht="12.75" hidden="true" customHeight="true" outlineLevel="0" collapsed="false"/>
    <row r="1497" customFormat="false" ht="12.75" hidden="true" customHeight="true" outlineLevel="0" collapsed="false"/>
    <row r="1498" customFormat="false" ht="12.75" hidden="true" customHeight="true" outlineLevel="0" collapsed="false"/>
    <row r="1499" customFormat="false" ht="12.75" hidden="true" customHeight="true" outlineLevel="0" collapsed="false"/>
    <row r="1500" customFormat="false" ht="12.75" hidden="true" customHeight="true" outlineLevel="0" collapsed="false"/>
    <row r="1501" customFormat="false" ht="12.75" hidden="true" customHeight="true" outlineLevel="0" collapsed="false"/>
    <row r="1502" customFormat="false" ht="12.75" hidden="true" customHeight="true" outlineLevel="0" collapsed="false"/>
    <row r="1503" customFormat="false" ht="12.75" hidden="true" customHeight="true" outlineLevel="0" collapsed="false"/>
    <row r="1504" customFormat="false" ht="12.75" hidden="true" customHeight="true" outlineLevel="0" collapsed="false"/>
    <row r="1505" customFormat="false" ht="12.75" hidden="true" customHeight="true" outlineLevel="0" collapsed="false"/>
    <row r="1506" customFormat="false" ht="12.75" hidden="true" customHeight="true" outlineLevel="0" collapsed="false"/>
    <row r="1507" customFormat="false" ht="12.75" hidden="true" customHeight="true" outlineLevel="0" collapsed="false"/>
    <row r="1508" customFormat="false" ht="12.75" hidden="true" customHeight="true" outlineLevel="0" collapsed="false"/>
    <row r="1509" customFormat="false" ht="12.75" hidden="true" customHeight="true" outlineLevel="0" collapsed="false"/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2.75" hidden="true" customHeight="true" outlineLevel="0" collapsed="false"/>
    <row r="1516" customFormat="false" ht="12.75" hidden="true" customHeight="true" outlineLevel="0" collapsed="false"/>
    <row r="1517" customFormat="false" ht="12.75" hidden="true" customHeight="true" outlineLevel="0" collapsed="false"/>
    <row r="1518" customFormat="false" ht="12.75" hidden="true" customHeight="true" outlineLevel="0" collapsed="false"/>
    <row r="1519" customFormat="false" ht="12.75" hidden="true" customHeight="true" outlineLevel="0" collapsed="false"/>
    <row r="1520" customFormat="false" ht="12.75" hidden="true" customHeight="true" outlineLevel="0" collapsed="false"/>
    <row r="1521" customFormat="false" ht="12.75" hidden="true" customHeight="true" outlineLevel="0" collapsed="false"/>
    <row r="1522" customFormat="false" ht="12.75" hidden="true" customHeight="true" outlineLevel="0" collapsed="false"/>
    <row r="1523" customFormat="false" ht="12.75" hidden="true" customHeight="true" outlineLevel="0" collapsed="false"/>
    <row r="1524" customFormat="false" ht="12.75" hidden="true" customHeight="true" outlineLevel="0" collapsed="false"/>
    <row r="1525" customFormat="false" ht="12.75" hidden="true" customHeight="true" outlineLevel="0" collapsed="false"/>
    <row r="1526" customFormat="false" ht="12.75" hidden="true" customHeight="true" outlineLevel="0" collapsed="false"/>
    <row r="1527" customFormat="false" ht="12.75" hidden="true" customHeight="true" outlineLevel="0" collapsed="false"/>
    <row r="1528" customFormat="false" ht="12.75" hidden="true" customHeight="true" outlineLevel="0" collapsed="false"/>
    <row r="1529" customFormat="false" ht="12.75" hidden="true" customHeight="true" outlineLevel="0" collapsed="false"/>
    <row r="1530" customFormat="false" ht="12.75" hidden="true" customHeight="true" outlineLevel="0" collapsed="false"/>
    <row r="1531" customFormat="false" ht="12.75" hidden="true" customHeight="true" outlineLevel="0" collapsed="false"/>
    <row r="1532" customFormat="false" ht="12.75" hidden="true" customHeight="true" outlineLevel="0" collapsed="false"/>
    <row r="1533" customFormat="false" ht="12.75" hidden="true" customHeight="true" outlineLevel="0" collapsed="false"/>
    <row r="1534" customFormat="false" ht="12.75" hidden="true" customHeight="true" outlineLevel="0" collapsed="false"/>
    <row r="1535" customFormat="false" ht="12.75" hidden="true" customHeight="true" outlineLevel="0" collapsed="false"/>
    <row r="1536" customFormat="false" ht="12.75" hidden="true" customHeight="true" outlineLevel="0" collapsed="false"/>
    <row r="1537" customFormat="false" ht="12.75" hidden="true" customHeight="true" outlineLevel="0" collapsed="false"/>
    <row r="1538" customFormat="false" ht="12.75" hidden="true" customHeight="true" outlineLevel="0" collapsed="false"/>
    <row r="1539" customFormat="false" ht="12.75" hidden="true" customHeight="true" outlineLevel="0" collapsed="false"/>
    <row r="1540" customFormat="false" ht="12.75" hidden="true" customHeight="true" outlineLevel="0" collapsed="false"/>
    <row r="1541" customFormat="false" ht="12.75" hidden="true" customHeight="true" outlineLevel="0" collapsed="false"/>
    <row r="1542" customFormat="false" ht="12.75" hidden="true" customHeight="true" outlineLevel="0" collapsed="false"/>
    <row r="1543" customFormat="false" ht="12.75" hidden="true" customHeight="true" outlineLevel="0" collapsed="false"/>
    <row r="1544" customFormat="false" ht="12.75" hidden="true" customHeight="true" outlineLevel="0" collapsed="false"/>
    <row r="1545" customFormat="false" ht="12.75" hidden="true" customHeight="true" outlineLevel="0" collapsed="false"/>
    <row r="1546" customFormat="false" ht="12.75" hidden="true" customHeight="true" outlineLevel="0" collapsed="false"/>
    <row r="1547" customFormat="false" ht="12.75" hidden="true" customHeight="true" outlineLevel="0" collapsed="false"/>
    <row r="1548" customFormat="false" ht="12.75" hidden="true" customHeight="true" outlineLevel="0" collapsed="false"/>
    <row r="1549" customFormat="false" ht="12.75" hidden="true" customHeight="true" outlineLevel="0" collapsed="false"/>
    <row r="1550" customFormat="false" ht="12.75" hidden="true" customHeight="true" outlineLevel="0" collapsed="false"/>
    <row r="1551" customFormat="false" ht="12.75" hidden="true" customHeight="true" outlineLevel="0" collapsed="false"/>
    <row r="1552" customFormat="false" ht="12.75" hidden="true" customHeight="true" outlineLevel="0" collapsed="false"/>
    <row r="1553" customFormat="false" ht="12.75" hidden="true" customHeight="true" outlineLevel="0" collapsed="false"/>
    <row r="1554" customFormat="false" ht="12.75" hidden="true" customHeight="true" outlineLevel="0" collapsed="false"/>
    <row r="1555" customFormat="false" ht="12.75" hidden="true" customHeight="true" outlineLevel="0" collapsed="false"/>
    <row r="1556" customFormat="false" ht="12.75" hidden="true" customHeight="true" outlineLevel="0" collapsed="false"/>
    <row r="1557" customFormat="false" ht="12.75" hidden="true" customHeight="true" outlineLevel="0" collapsed="false"/>
    <row r="1558" customFormat="false" ht="12.75" hidden="true" customHeight="true" outlineLevel="0" collapsed="false"/>
    <row r="1559" customFormat="false" ht="12.75" hidden="true" customHeight="true" outlineLevel="0" collapsed="false"/>
    <row r="1560" customFormat="false" ht="12.75" hidden="true" customHeight="true" outlineLevel="0" collapsed="false"/>
    <row r="1561" customFormat="false" ht="12.75" hidden="true" customHeight="true" outlineLevel="0" collapsed="false"/>
    <row r="1562" customFormat="false" ht="12.75" hidden="true" customHeight="true" outlineLevel="0" collapsed="false"/>
    <row r="1563" customFormat="false" ht="12.75" hidden="true" customHeight="true" outlineLevel="0" collapsed="false"/>
    <row r="1564" customFormat="false" ht="12.75" hidden="true" customHeight="true" outlineLevel="0" collapsed="false"/>
    <row r="1565" customFormat="false" ht="12.75" hidden="true" customHeight="true" outlineLevel="0" collapsed="false"/>
    <row r="1566" customFormat="false" ht="12.75" hidden="true" customHeight="true" outlineLevel="0" collapsed="false"/>
    <row r="1567" customFormat="false" ht="12.75" hidden="true" customHeight="true" outlineLevel="0" collapsed="false"/>
    <row r="1568" customFormat="false" ht="12.75" hidden="true" customHeight="true" outlineLevel="0" collapsed="false"/>
    <row r="1569" customFormat="false" ht="12.75" hidden="true" customHeight="true" outlineLevel="0" collapsed="false"/>
    <row r="1570" customFormat="false" ht="12.75" hidden="true" customHeight="true" outlineLevel="0" collapsed="false"/>
    <row r="1571" customFormat="false" ht="12.75" hidden="true" customHeight="true" outlineLevel="0" collapsed="false"/>
    <row r="1572" customFormat="false" ht="12.75" hidden="true" customHeight="true" outlineLevel="0" collapsed="false"/>
    <row r="1573" customFormat="false" ht="12.75" hidden="true" customHeight="true" outlineLevel="0" collapsed="false"/>
    <row r="1574" customFormat="false" ht="12.75" hidden="true" customHeight="true" outlineLevel="0" collapsed="false"/>
    <row r="1575" customFormat="false" ht="12.75" hidden="true" customHeight="true" outlineLevel="0" collapsed="false"/>
    <row r="1576" customFormat="false" ht="12.75" hidden="true" customHeight="true" outlineLevel="0" collapsed="false"/>
    <row r="1577" customFormat="false" ht="12.75" hidden="true" customHeight="true" outlineLevel="0" collapsed="false"/>
    <row r="1578" customFormat="false" ht="12.75" hidden="true" customHeight="true" outlineLevel="0" collapsed="false"/>
    <row r="1579" customFormat="false" ht="12.75" hidden="true" customHeight="true" outlineLevel="0" collapsed="false"/>
    <row r="1580" customFormat="false" ht="12.75" hidden="true" customHeight="true" outlineLevel="0" collapsed="false"/>
    <row r="1581" customFormat="false" ht="12.75" hidden="true" customHeight="true" outlineLevel="0" collapsed="false"/>
    <row r="1582" customFormat="false" ht="12.75" hidden="true" customHeight="true" outlineLevel="0" collapsed="false"/>
    <row r="1583" customFormat="false" ht="12.75" hidden="true" customHeight="true" outlineLevel="0" collapsed="false"/>
    <row r="1584" customFormat="false" ht="12.75" hidden="true" customHeight="true" outlineLevel="0" collapsed="false"/>
    <row r="1585" customFormat="false" ht="12.75" hidden="true" customHeight="true" outlineLevel="0" collapsed="false"/>
    <row r="1586" customFormat="false" ht="12.75" hidden="true" customHeight="true" outlineLevel="0" collapsed="false"/>
    <row r="1587" customFormat="false" ht="12.75" hidden="true" customHeight="true" outlineLevel="0" collapsed="false"/>
    <row r="1588" customFormat="false" ht="12.75" hidden="true" customHeight="true" outlineLevel="0" collapsed="false"/>
    <row r="1589" customFormat="false" ht="12.75" hidden="true" customHeight="true" outlineLevel="0" collapsed="false"/>
    <row r="1590" customFormat="false" ht="12.75" hidden="true" customHeight="true" outlineLevel="0" collapsed="false"/>
    <row r="1591" customFormat="false" ht="12.75" hidden="true" customHeight="true" outlineLevel="0" collapsed="false"/>
    <row r="1592" customFormat="false" ht="12.75" hidden="true" customHeight="true" outlineLevel="0" collapsed="false"/>
    <row r="1593" customFormat="false" ht="12.75" hidden="true" customHeight="true" outlineLevel="0" collapsed="false"/>
    <row r="1594" customFormat="false" ht="12.75" hidden="true" customHeight="true" outlineLevel="0" collapsed="false"/>
    <row r="1595" customFormat="false" ht="12.75" hidden="true" customHeight="true" outlineLevel="0" collapsed="false"/>
    <row r="1596" customFormat="false" ht="12.75" hidden="true" customHeight="true" outlineLevel="0" collapsed="false"/>
    <row r="1597" customFormat="false" ht="12.75" hidden="true" customHeight="true" outlineLevel="0" collapsed="false"/>
    <row r="1598" customFormat="false" ht="12.75" hidden="true" customHeight="true" outlineLevel="0" collapsed="false"/>
    <row r="1599" customFormat="false" ht="12.75" hidden="true" customHeight="true" outlineLevel="0" collapsed="false"/>
    <row r="1600" customFormat="false" ht="12.75" hidden="true" customHeight="true" outlineLevel="0" collapsed="false"/>
    <row r="1601" customFormat="false" ht="12.75" hidden="true" customHeight="true" outlineLevel="0" collapsed="false"/>
    <row r="1602" customFormat="false" ht="12.75" hidden="true" customHeight="true" outlineLevel="0" collapsed="false"/>
    <row r="1603" customFormat="false" ht="12.75" hidden="true" customHeight="true" outlineLevel="0" collapsed="false"/>
    <row r="1604" customFormat="false" ht="12.75" hidden="true" customHeight="true" outlineLevel="0" collapsed="false"/>
    <row r="1605" customFormat="false" ht="12.75" hidden="true" customHeight="true" outlineLevel="0" collapsed="false"/>
    <row r="1606" customFormat="false" ht="12.75" hidden="true" customHeight="true" outlineLevel="0" collapsed="false"/>
    <row r="1607" customFormat="false" ht="12.75" hidden="true" customHeight="true" outlineLevel="0" collapsed="false"/>
    <row r="1608" customFormat="false" ht="12.75" hidden="true" customHeight="true" outlineLevel="0" collapsed="false"/>
    <row r="1609" customFormat="false" ht="12.75" hidden="true" customHeight="true" outlineLevel="0" collapsed="false"/>
    <row r="1610" customFormat="false" ht="12.75" hidden="true" customHeight="true" outlineLevel="0" collapsed="false"/>
    <row r="1611" customFormat="false" ht="12.75" hidden="true" customHeight="true" outlineLevel="0" collapsed="false"/>
    <row r="1612" customFormat="false" ht="12.75" hidden="true" customHeight="true" outlineLevel="0" collapsed="false"/>
    <row r="1613" customFormat="false" ht="12.75" hidden="true" customHeight="true" outlineLevel="0" collapsed="false"/>
    <row r="1614" customFormat="false" ht="12.75" hidden="true" customHeight="true" outlineLevel="0" collapsed="false"/>
    <row r="1615" customFormat="false" ht="12.75" hidden="true" customHeight="true" outlineLevel="0" collapsed="false"/>
    <row r="1616" customFormat="false" ht="12.75" hidden="true" customHeight="true" outlineLevel="0" collapsed="false"/>
    <row r="1617" customFormat="false" ht="12.75" hidden="true" customHeight="true" outlineLevel="0" collapsed="false"/>
    <row r="1618" customFormat="false" ht="12.75" hidden="true" customHeight="true" outlineLevel="0" collapsed="false"/>
    <row r="1619" customFormat="false" ht="12.75" hidden="true" customHeight="true" outlineLevel="0" collapsed="false"/>
    <row r="1620" customFormat="false" ht="12.75" hidden="true" customHeight="true" outlineLevel="0" collapsed="false"/>
    <row r="1621" customFormat="false" ht="12.75" hidden="true" customHeight="true" outlineLevel="0" collapsed="false"/>
    <row r="1622" customFormat="false" ht="12.75" hidden="true" customHeight="true" outlineLevel="0" collapsed="false"/>
    <row r="1623" customFormat="false" ht="12.75" hidden="true" customHeight="true" outlineLevel="0" collapsed="false"/>
    <row r="1624" customFormat="false" ht="12.75" hidden="true" customHeight="true" outlineLevel="0" collapsed="false"/>
    <row r="1625" customFormat="false" ht="12.75" hidden="true" customHeight="true" outlineLevel="0" collapsed="false"/>
    <row r="1626" customFormat="false" ht="12.75" hidden="true" customHeight="true" outlineLevel="0" collapsed="false"/>
    <row r="1627" customFormat="false" ht="12.75" hidden="true" customHeight="true" outlineLevel="0" collapsed="false"/>
    <row r="1628" customFormat="false" ht="12.75" hidden="true" customHeight="true" outlineLevel="0" collapsed="false"/>
    <row r="1629" customFormat="false" ht="12.75" hidden="true" customHeight="true" outlineLevel="0" collapsed="false"/>
    <row r="1630" customFormat="false" ht="12.75" hidden="true" customHeight="true" outlineLevel="0" collapsed="false"/>
    <row r="1631" customFormat="false" ht="12.75" hidden="true" customHeight="true" outlineLevel="0" collapsed="false"/>
    <row r="1632" customFormat="false" ht="12.75" hidden="true" customHeight="true" outlineLevel="0" collapsed="false"/>
    <row r="1633" customFormat="false" ht="12.75" hidden="true" customHeight="true" outlineLevel="0" collapsed="false"/>
    <row r="1634" customFormat="false" ht="12.75" hidden="true" customHeight="true" outlineLevel="0" collapsed="false"/>
    <row r="1635" customFormat="false" ht="12.75" hidden="true" customHeight="true" outlineLevel="0" collapsed="false"/>
    <row r="1636" customFormat="false" ht="12.75" hidden="true" customHeight="true" outlineLevel="0" collapsed="false"/>
    <row r="1637" customFormat="false" ht="12.75" hidden="true" customHeight="true" outlineLevel="0" collapsed="false"/>
    <row r="1638" customFormat="false" ht="12.75" hidden="true" customHeight="true" outlineLevel="0" collapsed="false"/>
    <row r="1639" customFormat="false" ht="12.75" hidden="true" customHeight="true" outlineLevel="0" collapsed="false"/>
    <row r="1640" customFormat="false" ht="12.75" hidden="true" customHeight="true" outlineLevel="0" collapsed="false"/>
    <row r="1641" customFormat="false" ht="12.75" hidden="true" customHeight="true" outlineLevel="0" collapsed="false"/>
    <row r="1642" customFormat="false" ht="12.75" hidden="true" customHeight="true" outlineLevel="0" collapsed="false"/>
    <row r="1643" customFormat="false" ht="12.75" hidden="true" customHeight="true" outlineLevel="0" collapsed="false"/>
    <row r="1644" customFormat="false" ht="12.75" hidden="true" customHeight="true" outlineLevel="0" collapsed="false"/>
    <row r="1645" customFormat="false" ht="12.75" hidden="true" customHeight="true" outlineLevel="0" collapsed="false"/>
    <row r="1646" customFormat="false" ht="12.75" hidden="true" customHeight="true" outlineLevel="0" collapsed="false"/>
    <row r="1647" customFormat="false" ht="12.75" hidden="true" customHeight="true" outlineLevel="0" collapsed="false"/>
    <row r="1648" customFormat="false" ht="12.75" hidden="true" customHeight="true" outlineLevel="0" collapsed="false"/>
    <row r="1649" customFormat="false" ht="12.75" hidden="true" customHeight="true" outlineLevel="0" collapsed="false"/>
    <row r="1650" customFormat="false" ht="12.75" hidden="true" customHeight="true" outlineLevel="0" collapsed="false"/>
    <row r="1651" customFormat="false" ht="12.75" hidden="true" customHeight="true" outlineLevel="0" collapsed="false"/>
    <row r="1652" customFormat="false" ht="12.75" hidden="true" customHeight="true" outlineLevel="0" collapsed="false"/>
    <row r="1653" customFormat="false" ht="12.75" hidden="true" customHeight="true" outlineLevel="0" collapsed="false"/>
    <row r="1654" customFormat="false" ht="12.75" hidden="true" customHeight="true" outlineLevel="0" collapsed="false"/>
    <row r="1655" customFormat="false" ht="12.75" hidden="true" customHeight="true" outlineLevel="0" collapsed="false"/>
    <row r="1656" customFormat="false" ht="12.75" hidden="true" customHeight="true" outlineLevel="0" collapsed="false"/>
    <row r="1657" customFormat="false" ht="12.75" hidden="true" customHeight="true" outlineLevel="0" collapsed="false"/>
    <row r="1658" customFormat="false" ht="12.75" hidden="true" customHeight="true" outlineLevel="0" collapsed="false"/>
    <row r="1659" customFormat="false" ht="12.75" hidden="true" customHeight="true" outlineLevel="0" collapsed="false"/>
    <row r="1660" customFormat="false" ht="12.75" hidden="true" customHeight="true" outlineLevel="0" collapsed="false"/>
    <row r="1661" customFormat="false" ht="12.75" hidden="true" customHeight="true" outlineLevel="0" collapsed="false"/>
    <row r="1662" customFormat="false" ht="12.75" hidden="true" customHeight="true" outlineLevel="0" collapsed="false"/>
    <row r="1663" customFormat="false" ht="12.75" hidden="true" customHeight="true" outlineLevel="0" collapsed="false"/>
    <row r="1664" customFormat="false" ht="12.75" hidden="true" customHeight="true" outlineLevel="0" collapsed="false"/>
    <row r="1665" customFormat="false" ht="12.75" hidden="true" customHeight="true" outlineLevel="0" collapsed="false"/>
    <row r="1666" customFormat="false" ht="12.75" hidden="true" customHeight="true" outlineLevel="0" collapsed="false"/>
    <row r="1667" customFormat="false" ht="12.75" hidden="true" customHeight="true" outlineLevel="0" collapsed="false"/>
    <row r="1668" customFormat="false" ht="12.75" hidden="true" customHeight="true" outlineLevel="0" collapsed="false"/>
    <row r="1669" customFormat="false" ht="12.75" hidden="true" customHeight="true" outlineLevel="0" collapsed="false"/>
    <row r="1670" customFormat="false" ht="12.75" hidden="true" customHeight="true" outlineLevel="0" collapsed="false"/>
    <row r="1671" customFormat="false" ht="12.75" hidden="true" customHeight="true" outlineLevel="0" collapsed="false"/>
    <row r="1672" customFormat="false" ht="12.75" hidden="true" customHeight="true" outlineLevel="0" collapsed="false"/>
    <row r="1673" customFormat="false" ht="12.75" hidden="true" customHeight="true" outlineLevel="0" collapsed="false"/>
    <row r="1674" customFormat="false" ht="12.75" hidden="true" customHeight="true" outlineLevel="0" collapsed="false"/>
    <row r="1675" customFormat="false" ht="12.75" hidden="true" customHeight="true" outlineLevel="0" collapsed="false"/>
    <row r="1676" customFormat="false" ht="12.75" hidden="true" customHeight="true" outlineLevel="0" collapsed="false"/>
    <row r="1677" customFormat="false" ht="12.75" hidden="true" customHeight="true" outlineLevel="0" collapsed="false"/>
    <row r="1678" customFormat="false" ht="12.75" hidden="true" customHeight="true" outlineLevel="0" collapsed="false"/>
    <row r="1679" customFormat="false" ht="12.75" hidden="true" customHeight="true" outlineLevel="0" collapsed="false"/>
    <row r="1680" customFormat="false" ht="12.75" hidden="true" customHeight="true" outlineLevel="0" collapsed="false"/>
    <row r="1681" customFormat="false" ht="12.75" hidden="true" customHeight="true" outlineLevel="0" collapsed="false"/>
    <row r="1682" customFormat="false" ht="12.75" hidden="true" customHeight="true" outlineLevel="0" collapsed="false"/>
    <row r="1683" customFormat="false" ht="12.75" hidden="true" customHeight="true" outlineLevel="0" collapsed="false"/>
    <row r="1684" customFormat="false" ht="12.75" hidden="true" customHeight="true" outlineLevel="0" collapsed="false"/>
    <row r="1685" customFormat="false" ht="12.75" hidden="true" customHeight="true" outlineLevel="0" collapsed="false"/>
    <row r="1686" customFormat="false" ht="12.75" hidden="true" customHeight="true" outlineLevel="0" collapsed="false"/>
    <row r="1687" customFormat="false" ht="12.75" hidden="true" customHeight="true" outlineLevel="0" collapsed="false"/>
    <row r="1688" customFormat="false" ht="12.75" hidden="true" customHeight="true" outlineLevel="0" collapsed="false"/>
    <row r="1689" customFormat="false" ht="12.75" hidden="true" customHeight="true" outlineLevel="0" collapsed="false"/>
    <row r="1690" customFormat="false" ht="12.75" hidden="true" customHeight="true" outlineLevel="0" collapsed="false"/>
    <row r="1691" customFormat="false" ht="12.75" hidden="true" customHeight="true" outlineLevel="0" collapsed="false"/>
    <row r="1692" customFormat="false" ht="12.75" hidden="true" customHeight="true" outlineLevel="0" collapsed="false"/>
    <row r="1693" customFormat="false" ht="12.75" hidden="true" customHeight="true" outlineLevel="0" collapsed="false"/>
    <row r="1694" customFormat="false" ht="12.75" hidden="true" customHeight="true" outlineLevel="0" collapsed="false"/>
    <row r="1695" customFormat="false" ht="12.75" hidden="true" customHeight="true" outlineLevel="0" collapsed="false"/>
    <row r="1696" customFormat="false" ht="12.75" hidden="true" customHeight="true" outlineLevel="0" collapsed="false"/>
    <row r="1697" customFormat="false" ht="12.75" hidden="true" customHeight="true" outlineLevel="0" collapsed="false"/>
    <row r="1698" customFormat="false" ht="12.75" hidden="true" customHeight="true" outlineLevel="0" collapsed="false"/>
    <row r="1699" customFormat="false" ht="12.75" hidden="true" customHeight="true" outlineLevel="0" collapsed="false"/>
    <row r="1700" customFormat="false" ht="12.75" hidden="true" customHeight="true" outlineLevel="0" collapsed="false"/>
    <row r="1701" customFormat="false" ht="12.75" hidden="true" customHeight="true" outlineLevel="0" collapsed="false"/>
    <row r="1702" customFormat="false" ht="12.75" hidden="true" customHeight="true" outlineLevel="0" collapsed="false"/>
    <row r="1703" customFormat="false" ht="12.75" hidden="true" customHeight="true" outlineLevel="0" collapsed="false"/>
    <row r="1704" customFormat="false" ht="12.75" hidden="true" customHeight="true" outlineLevel="0" collapsed="false"/>
    <row r="1705" customFormat="false" ht="12.75" hidden="true" customHeight="true" outlineLevel="0" collapsed="false"/>
    <row r="1706" customFormat="false" ht="12.75" hidden="true" customHeight="true" outlineLevel="0" collapsed="false"/>
    <row r="1707" customFormat="false" ht="12.75" hidden="true" customHeight="true" outlineLevel="0" collapsed="false"/>
    <row r="1708" customFormat="false" ht="12.75" hidden="true" customHeight="true" outlineLevel="0" collapsed="false"/>
    <row r="1709" customFormat="false" ht="12.75" hidden="true" customHeight="true" outlineLevel="0" collapsed="false"/>
    <row r="1710" customFormat="false" ht="12.75" hidden="true" customHeight="true" outlineLevel="0" collapsed="false"/>
    <row r="1711" customFormat="false" ht="12.75" hidden="true" customHeight="true" outlineLevel="0" collapsed="false"/>
    <row r="1712" customFormat="false" ht="12.75" hidden="true" customHeight="true" outlineLevel="0" collapsed="false"/>
    <row r="1713" customFormat="false" ht="12.75" hidden="true" customHeight="true" outlineLevel="0" collapsed="false"/>
    <row r="1714" customFormat="false" ht="12.75" hidden="true" customHeight="true" outlineLevel="0" collapsed="false"/>
    <row r="1715" customFormat="false" ht="12.75" hidden="true" customHeight="true" outlineLevel="0" collapsed="false"/>
    <row r="1716" customFormat="false" ht="12.75" hidden="true" customHeight="true" outlineLevel="0" collapsed="false"/>
    <row r="1717" customFormat="false" ht="12.75" hidden="true" customHeight="true" outlineLevel="0" collapsed="false"/>
    <row r="1718" customFormat="false" ht="12.75" hidden="true" customHeight="true" outlineLevel="0" collapsed="false"/>
    <row r="1719" customFormat="false" ht="12.75" hidden="true" customHeight="true" outlineLevel="0" collapsed="false"/>
    <row r="1720" customFormat="false" ht="12.75" hidden="true" customHeight="true" outlineLevel="0" collapsed="false"/>
    <row r="1721" customFormat="false" ht="12.75" hidden="true" customHeight="true" outlineLevel="0" collapsed="false"/>
    <row r="1722" customFormat="false" ht="12.75" hidden="true" customHeight="true" outlineLevel="0" collapsed="false"/>
    <row r="1723" customFormat="false" ht="12.75" hidden="true" customHeight="true" outlineLevel="0" collapsed="false"/>
    <row r="1724" customFormat="false" ht="12.75" hidden="true" customHeight="true" outlineLevel="0" collapsed="false"/>
    <row r="1725" customFormat="false" ht="12.75" hidden="true" customHeight="true" outlineLevel="0" collapsed="false"/>
    <row r="1726" customFormat="false" ht="12.75" hidden="true" customHeight="true" outlineLevel="0" collapsed="false"/>
    <row r="1727" customFormat="false" ht="12.75" hidden="true" customHeight="true" outlineLevel="0" collapsed="false"/>
    <row r="1728" customFormat="false" ht="12.75" hidden="true" customHeight="true" outlineLevel="0" collapsed="false"/>
    <row r="1729" customFormat="false" ht="12.75" hidden="true" customHeight="true" outlineLevel="0" collapsed="false"/>
    <row r="1730" customFormat="false" ht="12.75" hidden="true" customHeight="true" outlineLevel="0" collapsed="false"/>
    <row r="1731" customFormat="false" ht="12.75" hidden="true" customHeight="true" outlineLevel="0" collapsed="false"/>
    <row r="1732" customFormat="false" ht="12.75" hidden="true" customHeight="true" outlineLevel="0" collapsed="false"/>
    <row r="1733" customFormat="false" ht="12.75" hidden="true" customHeight="true" outlineLevel="0" collapsed="false"/>
    <row r="1734" customFormat="false" ht="12.75" hidden="true" customHeight="true" outlineLevel="0" collapsed="false"/>
    <row r="1735" customFormat="false" ht="12.75" hidden="true" customHeight="true" outlineLevel="0" collapsed="false"/>
    <row r="1736" customFormat="false" ht="12.75" hidden="true" customHeight="true" outlineLevel="0" collapsed="false"/>
    <row r="1737" customFormat="false" ht="12.75" hidden="true" customHeight="true" outlineLevel="0" collapsed="false"/>
    <row r="1738" customFormat="false" ht="12.75" hidden="true" customHeight="true" outlineLevel="0" collapsed="false"/>
    <row r="1739" customFormat="false" ht="12.75" hidden="true" customHeight="true" outlineLevel="0" collapsed="false"/>
    <row r="1740" customFormat="false" ht="12.75" hidden="true" customHeight="true" outlineLevel="0" collapsed="false"/>
    <row r="1741" customFormat="false" ht="12.75" hidden="true" customHeight="true" outlineLevel="0" collapsed="false"/>
    <row r="1742" customFormat="false" ht="12.75" hidden="true" customHeight="true" outlineLevel="0" collapsed="false"/>
    <row r="1743" customFormat="false" ht="12.75" hidden="true" customHeight="true" outlineLevel="0" collapsed="false"/>
    <row r="1744" customFormat="false" ht="12.75" hidden="true" customHeight="true" outlineLevel="0" collapsed="false"/>
    <row r="1745" customFormat="false" ht="12.75" hidden="true" customHeight="true" outlineLevel="0" collapsed="false"/>
    <row r="1746" customFormat="false" ht="12.75" hidden="true" customHeight="true" outlineLevel="0" collapsed="false"/>
    <row r="1747" customFormat="false" ht="12.75" hidden="true" customHeight="true" outlineLevel="0" collapsed="false"/>
    <row r="1748" customFormat="false" ht="12.75" hidden="true" customHeight="true" outlineLevel="0" collapsed="false"/>
    <row r="1749" customFormat="false" ht="12.75" hidden="true" customHeight="true" outlineLevel="0" collapsed="false"/>
    <row r="1750" customFormat="false" ht="12.75" hidden="true" customHeight="true" outlineLevel="0" collapsed="false"/>
    <row r="1751" customFormat="false" ht="12.75" hidden="true" customHeight="true" outlineLevel="0" collapsed="false"/>
    <row r="1752" customFormat="false" ht="12.75" hidden="true" customHeight="true" outlineLevel="0" collapsed="false"/>
    <row r="1753" customFormat="false" ht="12.75" hidden="true" customHeight="true" outlineLevel="0" collapsed="false"/>
    <row r="1754" customFormat="false" ht="12.75" hidden="true" customHeight="true" outlineLevel="0" collapsed="false"/>
    <row r="1755" customFormat="false" ht="12.75" hidden="true" customHeight="true" outlineLevel="0" collapsed="false"/>
    <row r="1756" customFormat="false" ht="12.75" hidden="true" customHeight="true" outlineLevel="0" collapsed="false"/>
    <row r="1757" customFormat="false" ht="12.75" hidden="true" customHeight="true" outlineLevel="0" collapsed="false"/>
    <row r="1758" customFormat="false" ht="12.75" hidden="true" customHeight="true" outlineLevel="0" collapsed="false"/>
    <row r="1759" customFormat="false" ht="12.75" hidden="true" customHeight="true" outlineLevel="0" collapsed="false"/>
    <row r="1760" customFormat="false" ht="12.75" hidden="true" customHeight="true" outlineLevel="0" collapsed="false"/>
    <row r="1761" customFormat="false" ht="12.75" hidden="true" customHeight="true" outlineLevel="0" collapsed="false"/>
    <row r="1762" customFormat="false" ht="12.75" hidden="true" customHeight="true" outlineLevel="0" collapsed="false"/>
    <row r="1763" customFormat="false" ht="12.75" hidden="true" customHeight="true" outlineLevel="0" collapsed="false"/>
    <row r="1764" customFormat="false" ht="12.75" hidden="true" customHeight="true" outlineLevel="0" collapsed="false"/>
    <row r="1765" customFormat="false" ht="12.75" hidden="true" customHeight="true" outlineLevel="0" collapsed="false"/>
    <row r="1766" customFormat="false" ht="12.75" hidden="true" customHeight="true" outlineLevel="0" collapsed="false"/>
    <row r="1767" customFormat="false" ht="12.75" hidden="true" customHeight="true" outlineLevel="0" collapsed="false"/>
    <row r="1768" customFormat="false" ht="12.75" hidden="true" customHeight="true" outlineLevel="0" collapsed="false"/>
    <row r="1769" customFormat="false" ht="12.75" hidden="true" customHeight="true" outlineLevel="0" collapsed="false"/>
    <row r="1770" customFormat="false" ht="12.75" hidden="true" customHeight="true" outlineLevel="0" collapsed="false"/>
    <row r="1771" customFormat="false" ht="12.75" hidden="true" customHeight="true" outlineLevel="0" collapsed="false"/>
    <row r="1772" customFormat="false" ht="12.75" hidden="true" customHeight="true" outlineLevel="0" collapsed="false"/>
    <row r="1773" customFormat="false" ht="12.75" hidden="true" customHeight="true" outlineLevel="0" collapsed="false"/>
    <row r="1774" customFormat="false" ht="12.75" hidden="true" customHeight="true" outlineLevel="0" collapsed="false"/>
    <row r="1775" customFormat="false" ht="12.75" hidden="true" customHeight="true" outlineLevel="0" collapsed="false"/>
    <row r="1776" customFormat="false" ht="12.75" hidden="true" customHeight="true" outlineLevel="0" collapsed="false"/>
    <row r="1777" customFormat="false" ht="12.75" hidden="true" customHeight="true" outlineLevel="0" collapsed="false"/>
    <row r="1778" customFormat="false" ht="12.75" hidden="true" customHeight="true" outlineLevel="0" collapsed="false"/>
    <row r="1779" customFormat="false" ht="12.75" hidden="true" customHeight="true" outlineLevel="0" collapsed="false"/>
    <row r="1780" customFormat="false" ht="12.75" hidden="true" customHeight="true" outlineLevel="0" collapsed="false"/>
    <row r="1781" customFormat="false" ht="12.75" hidden="true" customHeight="true" outlineLevel="0" collapsed="false"/>
    <row r="1782" customFormat="false" ht="12.75" hidden="true" customHeight="true" outlineLevel="0" collapsed="false"/>
    <row r="1783" customFormat="false" ht="12.75" hidden="true" customHeight="true" outlineLevel="0" collapsed="false"/>
    <row r="1784" customFormat="false" ht="12.75" hidden="true" customHeight="true" outlineLevel="0" collapsed="false"/>
    <row r="1785" customFormat="false" ht="12.75" hidden="true" customHeight="true" outlineLevel="0" collapsed="false"/>
    <row r="1786" customFormat="false" ht="12.75" hidden="true" customHeight="true" outlineLevel="0" collapsed="false"/>
    <row r="1787" customFormat="false" ht="12.75" hidden="true" customHeight="true" outlineLevel="0" collapsed="false"/>
    <row r="1788" customFormat="false" ht="12.75" hidden="true" customHeight="true" outlineLevel="0" collapsed="false"/>
    <row r="1789" customFormat="false" ht="12.75" hidden="true" customHeight="true" outlineLevel="0" collapsed="false"/>
    <row r="1790" customFormat="false" ht="12.75" hidden="true" customHeight="true" outlineLevel="0" collapsed="false"/>
    <row r="1791" customFormat="false" ht="12.75" hidden="true" customHeight="true" outlineLevel="0" collapsed="false"/>
    <row r="1792" customFormat="false" ht="12.75" hidden="true" customHeight="true" outlineLevel="0" collapsed="false"/>
    <row r="1793" customFormat="false" ht="12.75" hidden="true" customHeight="true" outlineLevel="0" collapsed="false"/>
    <row r="1794" customFormat="false" ht="12.75" hidden="true" customHeight="true" outlineLevel="0" collapsed="false"/>
    <row r="1795" customFormat="false" ht="12.75" hidden="true" customHeight="true" outlineLevel="0" collapsed="false"/>
    <row r="1796" customFormat="false" ht="12.75" hidden="true" customHeight="true" outlineLevel="0" collapsed="false"/>
    <row r="1797" customFormat="false" ht="12.75" hidden="true" customHeight="true" outlineLevel="0" collapsed="false"/>
    <row r="1798" customFormat="false" ht="12.75" hidden="true" customHeight="true" outlineLevel="0" collapsed="false"/>
    <row r="1799" customFormat="false" ht="12.75" hidden="true" customHeight="true" outlineLevel="0" collapsed="false"/>
    <row r="1800" customFormat="false" ht="12.75" hidden="true" customHeight="true" outlineLevel="0" collapsed="false"/>
    <row r="1801" customFormat="false" ht="12.75" hidden="true" customHeight="true" outlineLevel="0" collapsed="false"/>
    <row r="1802" customFormat="false" ht="12.75" hidden="true" customHeight="true" outlineLevel="0" collapsed="false"/>
    <row r="1803" customFormat="false" ht="12.75" hidden="true" customHeight="true" outlineLevel="0" collapsed="false"/>
    <row r="1804" customFormat="false" ht="12.75" hidden="true" customHeight="true" outlineLevel="0" collapsed="false"/>
    <row r="1805" customFormat="false" ht="12.75" hidden="true" customHeight="true" outlineLevel="0" collapsed="false"/>
    <row r="1806" customFormat="false" ht="12.75" hidden="true" customHeight="true" outlineLevel="0" collapsed="false"/>
    <row r="1807" customFormat="false" ht="12.75" hidden="true" customHeight="true" outlineLevel="0" collapsed="false"/>
    <row r="1808" customFormat="false" ht="12.75" hidden="true" customHeight="true" outlineLevel="0" collapsed="false"/>
    <row r="1809" customFormat="false" ht="12.75" hidden="true" customHeight="true" outlineLevel="0" collapsed="false"/>
    <row r="1810" customFormat="false" ht="12.75" hidden="true" customHeight="true" outlineLevel="0" collapsed="false"/>
    <row r="1811" customFormat="false" ht="12.75" hidden="true" customHeight="true" outlineLevel="0" collapsed="false"/>
    <row r="1812" customFormat="false" ht="12.75" hidden="true" customHeight="true" outlineLevel="0" collapsed="false"/>
    <row r="1813" customFormat="false" ht="12.75" hidden="true" customHeight="true" outlineLevel="0" collapsed="false"/>
    <row r="1814" customFormat="false" ht="12.75" hidden="true" customHeight="true" outlineLevel="0" collapsed="false"/>
    <row r="1815" customFormat="false" ht="12.75" hidden="true" customHeight="true" outlineLevel="0" collapsed="false"/>
    <row r="1816" customFormat="false" ht="12.75" hidden="true" customHeight="true" outlineLevel="0" collapsed="false"/>
    <row r="1817" customFormat="false" ht="12.75" hidden="true" customHeight="true" outlineLevel="0" collapsed="false"/>
    <row r="1818" customFormat="false" ht="12.75" hidden="true" customHeight="true" outlineLevel="0" collapsed="false"/>
    <row r="1819" customFormat="false" ht="12.75" hidden="true" customHeight="true" outlineLevel="0" collapsed="false"/>
    <row r="1820" customFormat="false" ht="12.75" hidden="true" customHeight="true" outlineLevel="0" collapsed="false"/>
    <row r="1821" customFormat="false" ht="12.75" hidden="true" customHeight="true" outlineLevel="0" collapsed="false"/>
    <row r="1822" customFormat="false" ht="12.75" hidden="true" customHeight="true" outlineLevel="0" collapsed="false"/>
    <row r="1823" customFormat="false" ht="12.75" hidden="true" customHeight="true" outlineLevel="0" collapsed="false"/>
    <row r="1824" customFormat="false" ht="12.75" hidden="true" customHeight="true" outlineLevel="0" collapsed="false"/>
    <row r="1825" customFormat="false" ht="12.75" hidden="true" customHeight="true" outlineLevel="0" collapsed="false"/>
    <row r="1826" customFormat="false" ht="12.75" hidden="true" customHeight="true" outlineLevel="0" collapsed="false"/>
    <row r="1827" customFormat="false" ht="12.75" hidden="true" customHeight="true" outlineLevel="0" collapsed="false"/>
    <row r="1828" customFormat="false" ht="12.75" hidden="true" customHeight="true" outlineLevel="0" collapsed="false"/>
    <row r="1829" customFormat="false" ht="12.75" hidden="true" customHeight="true" outlineLevel="0" collapsed="false"/>
    <row r="1830" customFormat="false" ht="12.75" hidden="true" customHeight="true" outlineLevel="0" collapsed="false"/>
    <row r="1831" customFormat="false" ht="12.75" hidden="true" customHeight="true" outlineLevel="0" collapsed="false"/>
    <row r="1832" customFormat="false" ht="12.75" hidden="true" customHeight="true" outlineLevel="0" collapsed="false"/>
    <row r="1833" customFormat="false" ht="12.75" hidden="true" customHeight="true" outlineLevel="0" collapsed="false"/>
    <row r="1834" customFormat="false" ht="12.75" hidden="true" customHeight="true" outlineLevel="0" collapsed="false"/>
    <row r="1835" customFormat="false" ht="12.75" hidden="true" customHeight="true" outlineLevel="0" collapsed="false"/>
    <row r="1836" customFormat="false" ht="12.75" hidden="true" customHeight="true" outlineLevel="0" collapsed="false"/>
    <row r="1837" customFormat="false" ht="12.75" hidden="true" customHeight="true" outlineLevel="0" collapsed="false"/>
    <row r="1838" customFormat="false" ht="12.75" hidden="true" customHeight="true" outlineLevel="0" collapsed="false"/>
    <row r="1839" customFormat="false" ht="12.75" hidden="true" customHeight="true" outlineLevel="0" collapsed="false"/>
    <row r="1840" customFormat="false" ht="12.75" hidden="true" customHeight="true" outlineLevel="0" collapsed="false"/>
    <row r="1841" customFormat="false" ht="12.75" hidden="true" customHeight="true" outlineLevel="0" collapsed="false"/>
    <row r="1842" customFormat="false" ht="12.75" hidden="true" customHeight="true" outlineLevel="0" collapsed="false"/>
    <row r="1843" customFormat="false" ht="12.75" hidden="true" customHeight="true" outlineLevel="0" collapsed="false"/>
    <row r="1844" customFormat="false" ht="12.75" hidden="true" customHeight="true" outlineLevel="0" collapsed="false"/>
    <row r="1845" customFormat="false" ht="12.75" hidden="true" customHeight="true" outlineLevel="0" collapsed="false"/>
    <row r="1846" customFormat="false" ht="12.75" hidden="true" customHeight="true" outlineLevel="0" collapsed="false"/>
    <row r="1847" customFormat="false" ht="12.75" hidden="true" customHeight="true" outlineLevel="0" collapsed="false"/>
    <row r="1848" customFormat="false" ht="12.75" hidden="true" customHeight="true" outlineLevel="0" collapsed="false"/>
    <row r="1849" customFormat="false" ht="12.75" hidden="true" customHeight="true" outlineLevel="0" collapsed="false"/>
    <row r="1850" customFormat="false" ht="12.75" hidden="true" customHeight="true" outlineLevel="0" collapsed="false"/>
    <row r="1851" customFormat="false" ht="12.75" hidden="true" customHeight="true" outlineLevel="0" collapsed="false"/>
    <row r="1852" customFormat="false" ht="12.75" hidden="true" customHeight="true" outlineLevel="0" collapsed="false"/>
    <row r="1853" customFormat="false" ht="12.75" hidden="true" customHeight="true" outlineLevel="0" collapsed="false"/>
    <row r="1854" customFormat="false" ht="12.75" hidden="true" customHeight="true" outlineLevel="0" collapsed="false"/>
    <row r="1855" customFormat="false" ht="12.75" hidden="true" customHeight="true" outlineLevel="0" collapsed="false"/>
    <row r="1856" customFormat="false" ht="12.75" hidden="true" customHeight="true" outlineLevel="0" collapsed="false"/>
    <row r="1857" customFormat="false" ht="12.75" hidden="true" customHeight="true" outlineLevel="0" collapsed="false"/>
    <row r="1858" customFormat="false" ht="12.75" hidden="true" customHeight="true" outlineLevel="0" collapsed="false"/>
    <row r="1859" customFormat="false" ht="12.75" hidden="true" customHeight="true" outlineLevel="0" collapsed="false"/>
    <row r="1860" customFormat="false" ht="12.75" hidden="true" customHeight="true" outlineLevel="0" collapsed="false"/>
    <row r="1861" customFormat="false" ht="12.75" hidden="true" customHeight="true" outlineLevel="0" collapsed="false"/>
    <row r="1862" customFormat="false" ht="12.75" hidden="true" customHeight="true" outlineLevel="0" collapsed="false"/>
    <row r="1863" customFormat="false" ht="12.75" hidden="true" customHeight="true" outlineLevel="0" collapsed="false"/>
    <row r="1864" customFormat="false" ht="12.75" hidden="true" customHeight="true" outlineLevel="0" collapsed="false"/>
    <row r="1865" customFormat="false" ht="12.75" hidden="true" customHeight="true" outlineLevel="0" collapsed="false"/>
    <row r="1866" customFormat="false" ht="12.75" hidden="true" customHeight="true" outlineLevel="0" collapsed="false"/>
    <row r="1867" customFormat="false" ht="12.75" hidden="true" customHeight="true" outlineLevel="0" collapsed="false"/>
    <row r="1868" customFormat="false" ht="12.75" hidden="true" customHeight="true" outlineLevel="0" collapsed="false"/>
    <row r="1869" customFormat="false" ht="12.75" hidden="true" customHeight="true" outlineLevel="0" collapsed="false"/>
    <row r="1870" customFormat="false" ht="12.75" hidden="true" customHeight="true" outlineLevel="0" collapsed="false"/>
    <row r="1871" customFormat="false" ht="12.75" hidden="true" customHeight="true" outlineLevel="0" collapsed="false"/>
    <row r="1872" customFormat="false" ht="12.75" hidden="true" customHeight="true" outlineLevel="0" collapsed="false"/>
    <row r="1873" customFormat="false" ht="12.75" hidden="true" customHeight="true" outlineLevel="0" collapsed="false"/>
    <row r="1874" customFormat="false" ht="12.75" hidden="true" customHeight="true" outlineLevel="0" collapsed="false"/>
    <row r="1875" customFormat="false" ht="12.75" hidden="true" customHeight="true" outlineLevel="0" collapsed="false"/>
    <row r="1876" customFormat="false" ht="12.75" hidden="true" customHeight="true" outlineLevel="0" collapsed="false"/>
    <row r="1877" customFormat="false" ht="12.75" hidden="true" customHeight="true" outlineLevel="0" collapsed="false"/>
    <row r="1878" customFormat="false" ht="12.75" hidden="true" customHeight="true" outlineLevel="0" collapsed="false"/>
    <row r="1879" customFormat="false" ht="12.75" hidden="true" customHeight="true" outlineLevel="0" collapsed="false"/>
    <row r="1880" customFormat="false" ht="12.75" hidden="true" customHeight="true" outlineLevel="0" collapsed="false"/>
    <row r="1881" customFormat="false" ht="12.75" hidden="true" customHeight="true" outlineLevel="0" collapsed="false"/>
    <row r="1882" customFormat="false" ht="12.75" hidden="true" customHeight="true" outlineLevel="0" collapsed="false"/>
    <row r="1883" customFormat="false" ht="12.75" hidden="true" customHeight="true" outlineLevel="0" collapsed="false"/>
    <row r="1884" customFormat="false" ht="12.75" hidden="true" customHeight="true" outlineLevel="0" collapsed="false"/>
    <row r="1885" customFormat="false" ht="12.75" hidden="true" customHeight="true" outlineLevel="0" collapsed="false"/>
    <row r="1886" customFormat="false" ht="12.75" hidden="true" customHeight="true" outlineLevel="0" collapsed="false"/>
    <row r="1887" customFormat="false" ht="12.75" hidden="true" customHeight="true" outlineLevel="0" collapsed="false"/>
    <row r="1888" customFormat="false" ht="12.75" hidden="true" customHeight="true" outlineLevel="0" collapsed="false"/>
    <row r="1889" customFormat="false" ht="12.75" hidden="true" customHeight="true" outlineLevel="0" collapsed="false"/>
    <row r="1890" customFormat="false" ht="12.75" hidden="true" customHeight="true" outlineLevel="0" collapsed="false"/>
    <row r="1891" customFormat="false" ht="12.75" hidden="true" customHeight="true" outlineLevel="0" collapsed="false"/>
    <row r="1892" customFormat="false" ht="12.75" hidden="true" customHeight="true" outlineLevel="0" collapsed="false"/>
    <row r="1893" customFormat="false" ht="12.75" hidden="true" customHeight="true" outlineLevel="0" collapsed="false"/>
    <row r="1894" customFormat="false" ht="12.75" hidden="true" customHeight="true" outlineLevel="0" collapsed="false"/>
    <row r="1895" customFormat="false" ht="12.75" hidden="true" customHeight="true" outlineLevel="0" collapsed="false"/>
    <row r="1896" customFormat="false" ht="12.75" hidden="true" customHeight="true" outlineLevel="0" collapsed="false"/>
    <row r="1897" customFormat="false" ht="12.75" hidden="true" customHeight="true" outlineLevel="0" collapsed="false"/>
    <row r="1898" customFormat="false" ht="12.75" hidden="true" customHeight="true" outlineLevel="0" collapsed="false"/>
    <row r="1899" customFormat="false" ht="12.75" hidden="true" customHeight="true" outlineLevel="0" collapsed="false"/>
    <row r="1900" customFormat="false" ht="12.75" hidden="true" customHeight="true" outlineLevel="0" collapsed="false"/>
    <row r="1901" customFormat="false" ht="12.75" hidden="true" customHeight="true" outlineLevel="0" collapsed="false"/>
    <row r="1902" customFormat="false" ht="12.75" hidden="true" customHeight="true" outlineLevel="0" collapsed="false"/>
    <row r="1903" customFormat="false" ht="12.75" hidden="true" customHeight="true" outlineLevel="0" collapsed="false"/>
    <row r="1904" customFormat="false" ht="12.75" hidden="true" customHeight="true" outlineLevel="0" collapsed="false"/>
    <row r="1905" customFormat="false" ht="12.75" hidden="true" customHeight="true" outlineLevel="0" collapsed="false"/>
    <row r="1906" customFormat="false" ht="12.75" hidden="true" customHeight="true" outlineLevel="0" collapsed="false"/>
    <row r="1907" customFormat="false" ht="12.75" hidden="true" customHeight="true" outlineLevel="0" collapsed="false"/>
    <row r="1908" customFormat="false" ht="12.75" hidden="true" customHeight="true" outlineLevel="0" collapsed="false"/>
    <row r="1909" customFormat="false" ht="12.75" hidden="true" customHeight="true" outlineLevel="0" collapsed="false"/>
    <row r="1910" customFormat="false" ht="12.75" hidden="true" customHeight="true" outlineLevel="0" collapsed="false"/>
    <row r="1911" customFormat="false" ht="12.75" hidden="true" customHeight="true" outlineLevel="0" collapsed="false"/>
    <row r="1912" customFormat="false" ht="12.75" hidden="true" customHeight="true" outlineLevel="0" collapsed="false"/>
    <row r="1913" customFormat="false" ht="12.75" hidden="true" customHeight="true" outlineLevel="0" collapsed="false"/>
    <row r="1914" customFormat="false" ht="12.75" hidden="true" customHeight="true" outlineLevel="0" collapsed="false"/>
    <row r="1915" customFormat="false" ht="12.75" hidden="true" customHeight="true" outlineLevel="0" collapsed="false"/>
    <row r="1916" customFormat="false" ht="12.75" hidden="true" customHeight="true" outlineLevel="0" collapsed="false"/>
    <row r="1917" customFormat="false" ht="12.75" hidden="true" customHeight="true" outlineLevel="0" collapsed="false"/>
    <row r="1918" customFormat="false" ht="12.75" hidden="true" customHeight="true" outlineLevel="0" collapsed="false"/>
    <row r="1919" customFormat="false" ht="12.75" hidden="true" customHeight="true" outlineLevel="0" collapsed="false"/>
    <row r="1920" customFormat="false" ht="12.75" hidden="true" customHeight="true" outlineLevel="0" collapsed="false"/>
    <row r="1921" customFormat="false" ht="12.75" hidden="true" customHeight="true" outlineLevel="0" collapsed="false"/>
    <row r="1922" customFormat="false" ht="12.75" hidden="true" customHeight="true" outlineLevel="0" collapsed="false"/>
    <row r="1923" customFormat="false" ht="12.75" hidden="true" customHeight="true" outlineLevel="0" collapsed="false"/>
    <row r="1924" customFormat="false" ht="12.75" hidden="true" customHeight="true" outlineLevel="0" collapsed="false"/>
    <row r="1925" customFormat="false" ht="12.75" hidden="true" customHeight="true" outlineLevel="0" collapsed="false"/>
    <row r="1926" customFormat="false" ht="12.75" hidden="true" customHeight="true" outlineLevel="0" collapsed="false"/>
    <row r="1927" customFormat="false" ht="12.75" hidden="true" customHeight="true" outlineLevel="0" collapsed="false"/>
    <row r="1928" customFormat="false" ht="12.75" hidden="true" customHeight="true" outlineLevel="0" collapsed="false"/>
    <row r="1929" customFormat="false" ht="12.75" hidden="true" customHeight="true" outlineLevel="0" collapsed="false"/>
    <row r="1930" customFormat="false" ht="12.75" hidden="true" customHeight="true" outlineLevel="0" collapsed="false"/>
    <row r="1931" customFormat="false" ht="12.75" hidden="true" customHeight="true" outlineLevel="0" collapsed="false"/>
    <row r="1932" customFormat="false" ht="12.75" hidden="true" customHeight="true" outlineLevel="0" collapsed="false"/>
    <row r="1933" customFormat="false" ht="12.75" hidden="true" customHeight="true" outlineLevel="0" collapsed="false"/>
    <row r="1934" customFormat="false" ht="12.75" hidden="true" customHeight="true" outlineLevel="0" collapsed="false"/>
    <row r="1935" customFormat="false" ht="12.75" hidden="true" customHeight="true" outlineLevel="0" collapsed="false"/>
    <row r="1936" customFormat="false" ht="12.75" hidden="true" customHeight="true" outlineLevel="0" collapsed="false"/>
    <row r="1937" customFormat="false" ht="12.75" hidden="true" customHeight="true" outlineLevel="0" collapsed="false"/>
    <row r="1938" customFormat="false" ht="12.75" hidden="true" customHeight="true" outlineLevel="0" collapsed="false"/>
    <row r="1939" customFormat="false" ht="12.75" hidden="true" customHeight="true" outlineLevel="0" collapsed="false"/>
    <row r="1940" customFormat="false" ht="12.75" hidden="true" customHeight="true" outlineLevel="0" collapsed="false"/>
    <row r="1941" customFormat="false" ht="12.75" hidden="true" customHeight="true" outlineLevel="0" collapsed="false"/>
    <row r="1942" customFormat="false" ht="12.75" hidden="true" customHeight="true" outlineLevel="0" collapsed="false"/>
    <row r="1943" customFormat="false" ht="12.75" hidden="true" customHeight="true" outlineLevel="0" collapsed="false"/>
    <row r="1944" customFormat="false" ht="12.75" hidden="true" customHeight="true" outlineLevel="0" collapsed="false"/>
    <row r="1945" customFormat="false" ht="12.75" hidden="true" customHeight="true" outlineLevel="0" collapsed="false"/>
    <row r="1946" customFormat="false" ht="12.75" hidden="true" customHeight="true" outlineLevel="0" collapsed="false"/>
    <row r="1947" customFormat="false" ht="12.75" hidden="true" customHeight="true" outlineLevel="0" collapsed="false"/>
    <row r="1948" customFormat="false" ht="12.75" hidden="true" customHeight="true" outlineLevel="0" collapsed="false"/>
    <row r="1949" customFormat="false" ht="12.75" hidden="true" customHeight="true" outlineLevel="0" collapsed="false"/>
    <row r="1950" customFormat="false" ht="12.75" hidden="true" customHeight="true" outlineLevel="0" collapsed="false"/>
    <row r="1951" customFormat="false" ht="12.75" hidden="true" customHeight="true" outlineLevel="0" collapsed="false"/>
    <row r="1952" customFormat="false" ht="12.75" hidden="true" customHeight="true" outlineLevel="0" collapsed="false"/>
    <row r="1953" customFormat="false" ht="12.75" hidden="true" customHeight="true" outlineLevel="0" collapsed="false"/>
    <row r="1954" customFormat="false" ht="12.75" hidden="true" customHeight="true" outlineLevel="0" collapsed="false"/>
    <row r="1955" customFormat="false" ht="12.75" hidden="true" customHeight="true" outlineLevel="0" collapsed="false"/>
    <row r="1956" customFormat="false" ht="12.75" hidden="true" customHeight="true" outlineLevel="0" collapsed="false"/>
    <row r="1957" customFormat="false" ht="12.75" hidden="true" customHeight="true" outlineLevel="0" collapsed="false"/>
    <row r="1958" customFormat="false" ht="12.75" hidden="true" customHeight="true" outlineLevel="0" collapsed="false"/>
    <row r="1959" customFormat="false" ht="12.75" hidden="true" customHeight="true" outlineLevel="0" collapsed="false"/>
    <row r="1960" customFormat="false" ht="12.75" hidden="true" customHeight="true" outlineLevel="0" collapsed="false"/>
    <row r="1961" customFormat="false" ht="12.75" hidden="true" customHeight="true" outlineLevel="0" collapsed="false"/>
    <row r="1962" customFormat="false" ht="12.75" hidden="true" customHeight="true" outlineLevel="0" collapsed="false"/>
    <row r="1963" customFormat="false" ht="12.75" hidden="true" customHeight="true" outlineLevel="0" collapsed="false"/>
    <row r="1964" customFormat="false" ht="12.75" hidden="true" customHeight="true" outlineLevel="0" collapsed="false"/>
    <row r="1965" customFormat="false" ht="12.75" hidden="true" customHeight="true" outlineLevel="0" collapsed="false"/>
    <row r="1966" customFormat="false" ht="12.75" hidden="true" customHeight="true" outlineLevel="0" collapsed="false"/>
    <row r="1967" customFormat="false" ht="12.75" hidden="true" customHeight="true" outlineLevel="0" collapsed="false"/>
    <row r="1968" customFormat="false" ht="12.75" hidden="true" customHeight="true" outlineLevel="0" collapsed="false"/>
    <row r="1969" customFormat="false" ht="12.75" hidden="true" customHeight="true" outlineLevel="0" collapsed="false"/>
    <row r="1970" customFormat="false" ht="12.75" hidden="true" customHeight="true" outlineLevel="0" collapsed="false"/>
    <row r="1971" customFormat="false" ht="12.75" hidden="true" customHeight="true" outlineLevel="0" collapsed="false"/>
    <row r="1972" customFormat="false" ht="12.75" hidden="true" customHeight="true" outlineLevel="0" collapsed="false"/>
    <row r="1973" customFormat="false" ht="12.75" hidden="true" customHeight="true" outlineLevel="0" collapsed="false"/>
    <row r="1974" customFormat="false" ht="12.75" hidden="true" customHeight="true" outlineLevel="0" collapsed="false"/>
    <row r="1975" customFormat="false" ht="12.75" hidden="true" customHeight="true" outlineLevel="0" collapsed="false"/>
    <row r="1976" customFormat="false" ht="12.75" hidden="true" customHeight="true" outlineLevel="0" collapsed="false"/>
    <row r="1977" customFormat="false" ht="12.75" hidden="true" customHeight="true" outlineLevel="0" collapsed="false"/>
    <row r="1978" customFormat="false" ht="12.75" hidden="true" customHeight="true" outlineLevel="0" collapsed="false"/>
    <row r="1979" customFormat="false" ht="12.75" hidden="true" customHeight="true" outlineLevel="0" collapsed="false"/>
    <row r="1980" customFormat="false" ht="12.75" hidden="true" customHeight="true" outlineLevel="0" collapsed="false"/>
    <row r="1981" customFormat="false" ht="12.75" hidden="true" customHeight="true" outlineLevel="0" collapsed="false"/>
    <row r="1982" customFormat="false" ht="12.75" hidden="true" customHeight="true" outlineLevel="0" collapsed="false"/>
    <row r="1983" customFormat="false" ht="12.75" hidden="true" customHeight="true" outlineLevel="0" collapsed="false"/>
    <row r="1984" customFormat="false" ht="12.75" hidden="true" customHeight="true" outlineLevel="0" collapsed="false"/>
    <row r="1985" customFormat="false" ht="12.75" hidden="true" customHeight="true" outlineLevel="0" collapsed="false"/>
    <row r="1986" customFormat="false" ht="12.75" hidden="true" customHeight="true" outlineLevel="0" collapsed="false"/>
    <row r="1987" customFormat="false" ht="12.75" hidden="true" customHeight="true" outlineLevel="0" collapsed="false"/>
    <row r="1988" customFormat="false" ht="12.75" hidden="true" customHeight="true" outlineLevel="0" collapsed="false"/>
    <row r="1989" customFormat="false" ht="12.75" hidden="true" customHeight="true" outlineLevel="0" collapsed="false"/>
    <row r="1990" customFormat="false" ht="12.75" hidden="true" customHeight="true" outlineLevel="0" collapsed="false"/>
    <row r="1991" customFormat="false" ht="12.75" hidden="true" customHeight="true" outlineLevel="0" collapsed="false"/>
    <row r="1992" customFormat="false" ht="12.75" hidden="true" customHeight="true" outlineLevel="0" collapsed="false"/>
    <row r="1993" customFormat="false" ht="12.75" hidden="true" customHeight="true" outlineLevel="0" collapsed="false"/>
    <row r="1994" customFormat="false" ht="12.75" hidden="true" customHeight="true" outlineLevel="0" collapsed="false"/>
    <row r="1995" customFormat="false" ht="12.75" hidden="true" customHeight="true" outlineLevel="0" collapsed="false"/>
    <row r="1996" customFormat="false" ht="12.75" hidden="true" customHeight="true" outlineLevel="0" collapsed="false"/>
    <row r="1997" customFormat="false" ht="12.75" hidden="true" customHeight="true" outlineLevel="0" collapsed="false"/>
    <row r="1998" customFormat="false" ht="12.75" hidden="true" customHeight="true" outlineLevel="0" collapsed="false"/>
    <row r="1999" customFormat="false" ht="12.75" hidden="true" customHeight="true" outlineLevel="0" collapsed="false"/>
    <row r="2000" customFormat="false" ht="12.75" hidden="true" customHeight="true" outlineLevel="0" collapsed="false"/>
    <row r="2001" customFormat="false" ht="12.75" hidden="true" customHeight="true" outlineLevel="0" collapsed="false"/>
    <row r="2002" customFormat="false" ht="12.75" hidden="true" customHeight="true" outlineLevel="0" collapsed="false"/>
    <row r="2003" customFormat="false" ht="12.75" hidden="true" customHeight="true" outlineLevel="0" collapsed="false"/>
    <row r="2004" customFormat="false" ht="12.75" hidden="true" customHeight="true" outlineLevel="0" collapsed="false"/>
    <row r="2005" customFormat="false" ht="12.75" hidden="true" customHeight="true" outlineLevel="0" collapsed="false"/>
    <row r="2006" customFormat="false" ht="12.75" hidden="true" customHeight="true" outlineLevel="0" collapsed="false"/>
    <row r="2007" customFormat="false" ht="12.75" hidden="true" customHeight="true" outlineLevel="0" collapsed="false"/>
    <row r="2008" customFormat="false" ht="12.75" hidden="true" customHeight="true" outlineLevel="0" collapsed="false"/>
    <row r="2009" customFormat="false" ht="12.75" hidden="true" customHeight="true" outlineLevel="0" collapsed="false"/>
    <row r="2010" customFormat="false" ht="12.75" hidden="true" customHeight="true" outlineLevel="0" collapsed="false"/>
    <row r="2011" customFormat="false" ht="12.75" hidden="true" customHeight="true" outlineLevel="0" collapsed="false"/>
    <row r="2012" customFormat="false" ht="12.75" hidden="true" customHeight="true" outlineLevel="0" collapsed="false"/>
    <row r="2013" customFormat="false" ht="12.75" hidden="true" customHeight="true" outlineLevel="0" collapsed="false"/>
    <row r="2014" customFormat="false" ht="12.75" hidden="true" customHeight="true" outlineLevel="0" collapsed="false"/>
    <row r="2015" customFormat="false" ht="12.75" hidden="true" customHeight="true" outlineLevel="0" collapsed="false"/>
    <row r="2016" customFormat="false" ht="12.75" hidden="true" customHeight="true" outlineLevel="0" collapsed="false"/>
    <row r="2017" customFormat="false" ht="12.75" hidden="true" customHeight="true" outlineLevel="0" collapsed="false"/>
    <row r="2018" customFormat="false" ht="12.75" hidden="true" customHeight="true" outlineLevel="0" collapsed="false"/>
    <row r="2019" customFormat="false" ht="12.75" hidden="true" customHeight="true" outlineLevel="0" collapsed="false"/>
    <row r="2020" customFormat="false" ht="12.75" hidden="true" customHeight="true" outlineLevel="0" collapsed="false"/>
    <row r="2021" customFormat="false" ht="12.75" hidden="true" customHeight="true" outlineLevel="0" collapsed="false"/>
    <row r="2022" customFormat="false" ht="12.75" hidden="true" customHeight="true" outlineLevel="0" collapsed="false"/>
    <row r="2023" customFormat="false" ht="12.75" hidden="true" customHeight="true" outlineLevel="0" collapsed="false"/>
    <row r="2024" customFormat="false" ht="12.75" hidden="true" customHeight="true" outlineLevel="0" collapsed="false"/>
    <row r="2025" customFormat="false" ht="12.75" hidden="true" customHeight="true" outlineLevel="0" collapsed="false"/>
    <row r="2026" customFormat="false" ht="12.75" hidden="true" customHeight="true" outlineLevel="0" collapsed="false"/>
    <row r="2027" customFormat="false" ht="12.75" hidden="true" customHeight="true" outlineLevel="0" collapsed="false"/>
    <row r="2028" customFormat="false" ht="12.75" hidden="true" customHeight="true" outlineLevel="0" collapsed="false"/>
    <row r="2029" customFormat="false" ht="12.75" hidden="true" customHeight="true" outlineLevel="0" collapsed="false"/>
    <row r="2030" customFormat="false" ht="12.75" hidden="true" customHeight="true" outlineLevel="0" collapsed="false"/>
    <row r="2031" customFormat="false" ht="12.75" hidden="true" customHeight="true" outlineLevel="0" collapsed="false"/>
    <row r="2032" customFormat="false" ht="12.75" hidden="true" customHeight="true" outlineLevel="0" collapsed="false"/>
    <row r="2033" customFormat="false" ht="12.75" hidden="true" customHeight="true" outlineLevel="0" collapsed="false"/>
    <row r="2034" customFormat="false" ht="12.75" hidden="true" customHeight="true" outlineLevel="0" collapsed="false"/>
    <row r="2035" customFormat="false" ht="12.75" hidden="true" customHeight="true" outlineLevel="0" collapsed="false"/>
    <row r="2036" customFormat="false" ht="12.75" hidden="true" customHeight="true" outlineLevel="0" collapsed="false"/>
    <row r="2037" customFormat="false" ht="12.75" hidden="true" customHeight="true" outlineLevel="0" collapsed="false"/>
    <row r="2038" customFormat="false" ht="12.75" hidden="true" customHeight="true" outlineLevel="0" collapsed="false"/>
    <row r="2039" customFormat="false" ht="12.75" hidden="true" customHeight="true" outlineLevel="0" collapsed="false"/>
    <row r="2040" customFormat="false" ht="12.75" hidden="true" customHeight="true" outlineLevel="0" collapsed="false"/>
    <row r="2041" customFormat="false" ht="12.75" hidden="true" customHeight="true" outlineLevel="0" collapsed="false"/>
    <row r="2042" customFormat="false" ht="12.75" hidden="true" customHeight="true" outlineLevel="0" collapsed="false"/>
    <row r="2043" customFormat="false" ht="12.75" hidden="true" customHeight="true" outlineLevel="0" collapsed="false"/>
    <row r="2044" customFormat="false" ht="12.75" hidden="true" customHeight="true" outlineLevel="0" collapsed="false"/>
    <row r="2045" customFormat="false" ht="12.75" hidden="true" customHeight="true" outlineLevel="0" collapsed="false"/>
    <row r="2046" customFormat="false" ht="12.75" hidden="true" customHeight="true" outlineLevel="0" collapsed="false"/>
    <row r="2047" customFormat="false" ht="12.75" hidden="true" customHeight="true" outlineLevel="0" collapsed="false"/>
    <row r="2048" customFormat="false" ht="12.75" hidden="true" customHeight="true" outlineLevel="0" collapsed="false"/>
    <row r="2049" customFormat="false" ht="12.75" hidden="true" customHeight="true" outlineLevel="0" collapsed="false"/>
    <row r="2050" customFormat="false" ht="12.75" hidden="true" customHeight="true" outlineLevel="0" collapsed="false"/>
    <row r="2051" customFormat="false" ht="12.75" hidden="true" customHeight="true" outlineLevel="0" collapsed="false"/>
    <row r="2052" customFormat="false" ht="12.75" hidden="true" customHeight="true" outlineLevel="0" collapsed="false"/>
    <row r="2053" customFormat="false" ht="12.75" hidden="true" customHeight="true" outlineLevel="0" collapsed="false"/>
    <row r="2054" customFormat="false" ht="12.75" hidden="true" customHeight="true" outlineLevel="0" collapsed="false"/>
    <row r="2055" customFormat="false" ht="12.75" hidden="true" customHeight="true" outlineLevel="0" collapsed="false"/>
    <row r="2056" customFormat="false" ht="12.75" hidden="true" customHeight="true" outlineLevel="0" collapsed="false"/>
    <row r="2057" customFormat="false" ht="12.75" hidden="true" customHeight="true" outlineLevel="0" collapsed="false"/>
    <row r="2058" customFormat="false" ht="12.75" hidden="true" customHeight="true" outlineLevel="0" collapsed="false"/>
    <row r="2059" customFormat="false" ht="12.75" hidden="true" customHeight="true" outlineLevel="0" collapsed="false"/>
    <row r="2060" customFormat="false" ht="12.75" hidden="true" customHeight="true" outlineLevel="0" collapsed="false"/>
    <row r="2061" customFormat="false" ht="12.75" hidden="true" customHeight="true" outlineLevel="0" collapsed="false"/>
    <row r="2062" customFormat="false" ht="12.75" hidden="true" customHeight="true" outlineLevel="0" collapsed="false"/>
    <row r="2063" customFormat="false" ht="12.75" hidden="true" customHeight="true" outlineLevel="0" collapsed="false"/>
    <row r="2064" customFormat="false" ht="12.75" hidden="true" customHeight="true" outlineLevel="0" collapsed="false"/>
    <row r="2065" customFormat="false" ht="12.75" hidden="true" customHeight="true" outlineLevel="0" collapsed="false"/>
    <row r="2066" customFormat="false" ht="12.75" hidden="true" customHeight="true" outlineLevel="0" collapsed="false"/>
    <row r="2067" customFormat="false" ht="12.75" hidden="true" customHeight="true" outlineLevel="0" collapsed="false"/>
    <row r="2068" customFormat="false" ht="12.75" hidden="true" customHeight="true" outlineLevel="0" collapsed="false"/>
    <row r="2069" customFormat="false" ht="12.75" hidden="true" customHeight="true" outlineLevel="0" collapsed="false"/>
    <row r="2070" customFormat="false" ht="12.75" hidden="true" customHeight="true" outlineLevel="0" collapsed="false"/>
    <row r="2071" customFormat="false" ht="12.75" hidden="true" customHeight="true" outlineLevel="0" collapsed="false"/>
    <row r="2072" customFormat="false" ht="12.75" hidden="true" customHeight="true" outlineLevel="0" collapsed="false"/>
    <row r="2073" customFormat="false" ht="12.75" hidden="true" customHeight="true" outlineLevel="0" collapsed="false"/>
    <row r="2074" customFormat="false" ht="12.75" hidden="true" customHeight="true" outlineLevel="0" collapsed="false"/>
    <row r="2075" customFormat="false" ht="12.75" hidden="true" customHeight="true" outlineLevel="0" collapsed="false"/>
    <row r="2076" customFormat="false" ht="12.75" hidden="true" customHeight="true" outlineLevel="0" collapsed="false"/>
    <row r="2077" customFormat="false" ht="12.75" hidden="true" customHeight="true" outlineLevel="0" collapsed="false"/>
    <row r="2078" customFormat="false" ht="12.75" hidden="true" customHeight="true" outlineLevel="0" collapsed="false"/>
    <row r="2079" customFormat="false" ht="12.75" hidden="true" customHeight="true" outlineLevel="0" collapsed="false"/>
    <row r="2080" customFormat="false" ht="12.75" hidden="true" customHeight="true" outlineLevel="0" collapsed="false"/>
    <row r="2081" customFormat="false" ht="12.75" hidden="true" customHeight="true" outlineLevel="0" collapsed="false"/>
    <row r="2082" customFormat="false" ht="12.75" hidden="true" customHeight="true" outlineLevel="0" collapsed="false"/>
    <row r="2083" customFormat="false" ht="12.75" hidden="true" customHeight="true" outlineLevel="0" collapsed="false"/>
    <row r="2084" customFormat="false" ht="12.75" hidden="true" customHeight="true" outlineLevel="0" collapsed="false"/>
    <row r="2085" customFormat="false" ht="12.75" hidden="true" customHeight="true" outlineLevel="0" collapsed="false"/>
    <row r="2086" customFormat="false" ht="12.75" hidden="true" customHeight="true" outlineLevel="0" collapsed="false"/>
    <row r="2087" customFormat="false" ht="12.75" hidden="true" customHeight="true" outlineLevel="0" collapsed="false"/>
    <row r="2088" customFormat="false" ht="12.75" hidden="true" customHeight="true" outlineLevel="0" collapsed="false"/>
    <row r="2089" customFormat="false" ht="12.75" hidden="true" customHeight="true" outlineLevel="0" collapsed="false"/>
    <row r="2090" customFormat="false" ht="12.75" hidden="true" customHeight="true" outlineLevel="0" collapsed="false"/>
    <row r="2091" customFormat="false" ht="12.75" hidden="true" customHeight="true" outlineLevel="0" collapsed="false"/>
    <row r="2092" customFormat="false" ht="12.75" hidden="true" customHeight="true" outlineLevel="0" collapsed="false"/>
    <row r="2093" customFormat="false" ht="12.75" hidden="true" customHeight="true" outlineLevel="0" collapsed="false"/>
    <row r="2094" customFormat="false" ht="12.75" hidden="true" customHeight="true" outlineLevel="0" collapsed="false"/>
    <row r="2095" customFormat="false" ht="12.75" hidden="true" customHeight="true" outlineLevel="0" collapsed="false"/>
    <row r="2096" customFormat="false" ht="12.75" hidden="true" customHeight="true" outlineLevel="0" collapsed="false"/>
    <row r="2097" customFormat="false" ht="12.75" hidden="true" customHeight="true" outlineLevel="0" collapsed="false"/>
    <row r="2098" customFormat="false" ht="12.75" hidden="true" customHeight="true" outlineLevel="0" collapsed="false"/>
    <row r="2099" customFormat="false" ht="12.75" hidden="true" customHeight="true" outlineLevel="0" collapsed="false"/>
    <row r="2100" customFormat="false" ht="12.75" hidden="true" customHeight="true" outlineLevel="0" collapsed="false"/>
    <row r="2101" customFormat="false" ht="12.75" hidden="true" customHeight="true" outlineLevel="0" collapsed="false"/>
    <row r="2102" customFormat="false" ht="12.75" hidden="true" customHeight="true" outlineLevel="0" collapsed="false"/>
    <row r="2103" customFormat="false" ht="12.75" hidden="true" customHeight="true" outlineLevel="0" collapsed="false"/>
    <row r="2104" customFormat="false" ht="12.75" hidden="true" customHeight="true" outlineLevel="0" collapsed="false"/>
    <row r="2105" customFormat="false" ht="12.75" hidden="true" customHeight="true" outlineLevel="0" collapsed="false"/>
    <row r="2106" customFormat="false" ht="12.75" hidden="true" customHeight="true" outlineLevel="0" collapsed="false"/>
    <row r="2107" customFormat="false" ht="12.75" hidden="true" customHeight="true" outlineLevel="0" collapsed="false"/>
    <row r="2108" customFormat="false" ht="12.75" hidden="true" customHeight="true" outlineLevel="0" collapsed="false"/>
    <row r="2109" customFormat="false" ht="12.75" hidden="true" customHeight="true" outlineLevel="0" collapsed="false"/>
    <row r="2110" customFormat="false" ht="12.75" hidden="true" customHeight="true" outlineLevel="0" collapsed="false"/>
    <row r="2111" customFormat="false" ht="12.75" hidden="true" customHeight="true" outlineLevel="0" collapsed="false"/>
    <row r="2112" customFormat="false" ht="12.75" hidden="true" customHeight="true" outlineLevel="0" collapsed="false"/>
    <row r="2113" customFormat="false" ht="12.75" hidden="true" customHeight="true" outlineLevel="0" collapsed="false"/>
    <row r="2114" customFormat="false" ht="12.75" hidden="true" customHeight="true" outlineLevel="0" collapsed="false"/>
    <row r="2115" customFormat="false" ht="12.75" hidden="true" customHeight="true" outlineLevel="0" collapsed="false"/>
    <row r="2116" customFormat="false" ht="12.75" hidden="true" customHeight="true" outlineLevel="0" collapsed="false"/>
    <row r="2117" customFormat="false" ht="12.75" hidden="true" customHeight="true" outlineLevel="0" collapsed="false"/>
    <row r="2118" customFormat="false" ht="12.75" hidden="true" customHeight="true" outlineLevel="0" collapsed="false"/>
    <row r="2119" customFormat="false" ht="12.75" hidden="true" customHeight="true" outlineLevel="0" collapsed="false"/>
    <row r="2120" customFormat="false" ht="12.75" hidden="true" customHeight="true" outlineLevel="0" collapsed="false"/>
    <row r="2121" customFormat="false" ht="12.75" hidden="true" customHeight="true" outlineLevel="0" collapsed="false"/>
    <row r="2122" customFormat="false" ht="12.75" hidden="true" customHeight="true" outlineLevel="0" collapsed="false"/>
    <row r="2123" customFormat="false" ht="12.75" hidden="true" customHeight="true" outlineLevel="0" collapsed="false"/>
    <row r="2124" customFormat="false" ht="12.75" hidden="true" customHeight="true" outlineLevel="0" collapsed="false"/>
    <row r="2125" customFormat="false" ht="12.75" hidden="true" customHeight="true" outlineLevel="0" collapsed="false"/>
    <row r="2126" customFormat="false" ht="12.75" hidden="true" customHeight="true" outlineLevel="0" collapsed="false"/>
    <row r="2127" customFormat="false" ht="12.75" hidden="true" customHeight="true" outlineLevel="0" collapsed="false"/>
    <row r="2128" customFormat="false" ht="12.75" hidden="true" customHeight="true" outlineLevel="0" collapsed="false"/>
    <row r="2129" customFormat="false" ht="12.75" hidden="true" customHeight="true" outlineLevel="0" collapsed="false"/>
    <row r="2130" customFormat="false" ht="12.75" hidden="true" customHeight="true" outlineLevel="0" collapsed="false"/>
    <row r="2131" customFormat="false" ht="12.75" hidden="true" customHeight="true" outlineLevel="0" collapsed="false"/>
    <row r="2132" customFormat="false" ht="12.75" hidden="true" customHeight="true" outlineLevel="0" collapsed="false"/>
    <row r="2133" customFormat="false" ht="12.75" hidden="true" customHeight="true" outlineLevel="0" collapsed="false"/>
    <row r="2134" customFormat="false" ht="12.75" hidden="true" customHeight="true" outlineLevel="0" collapsed="false"/>
    <row r="2135" customFormat="false" ht="12.75" hidden="true" customHeight="true" outlineLevel="0" collapsed="false"/>
    <row r="2136" customFormat="false" ht="12.75" hidden="true" customHeight="true" outlineLevel="0" collapsed="false"/>
    <row r="2137" customFormat="false" ht="12.75" hidden="true" customHeight="true" outlineLevel="0" collapsed="false"/>
    <row r="2138" customFormat="false" ht="12.75" hidden="true" customHeight="true" outlineLevel="0" collapsed="false"/>
    <row r="2139" customFormat="false" ht="12.75" hidden="true" customHeight="true" outlineLevel="0" collapsed="false"/>
    <row r="2140" customFormat="false" ht="12.75" hidden="true" customHeight="true" outlineLevel="0" collapsed="false"/>
    <row r="2141" customFormat="false" ht="12.75" hidden="true" customHeight="true" outlineLevel="0" collapsed="false"/>
    <row r="2142" customFormat="false" ht="12.75" hidden="true" customHeight="true" outlineLevel="0" collapsed="false"/>
    <row r="2143" customFormat="false" ht="12.75" hidden="true" customHeight="true" outlineLevel="0" collapsed="false"/>
    <row r="2144" customFormat="false" ht="12.75" hidden="true" customHeight="true" outlineLevel="0" collapsed="false"/>
    <row r="2145" customFormat="false" ht="12.75" hidden="true" customHeight="true" outlineLevel="0" collapsed="false"/>
    <row r="2146" customFormat="false" ht="12.75" hidden="true" customHeight="true" outlineLevel="0" collapsed="false"/>
    <row r="2147" customFormat="false" ht="12.75" hidden="true" customHeight="true" outlineLevel="0" collapsed="false"/>
    <row r="2148" customFormat="false" ht="12.75" hidden="true" customHeight="true" outlineLevel="0" collapsed="false"/>
    <row r="2149" customFormat="false" ht="12.75" hidden="true" customHeight="true" outlineLevel="0" collapsed="false"/>
    <row r="2150" customFormat="false" ht="12.75" hidden="true" customHeight="true" outlineLevel="0" collapsed="false"/>
    <row r="2151" customFormat="false" ht="12.75" hidden="true" customHeight="true" outlineLevel="0" collapsed="false"/>
    <row r="2152" customFormat="false" ht="12.75" hidden="true" customHeight="true" outlineLevel="0" collapsed="false"/>
    <row r="2153" customFormat="false" ht="12.75" hidden="true" customHeight="true" outlineLevel="0" collapsed="false"/>
    <row r="2154" customFormat="false" ht="12.75" hidden="true" customHeight="true" outlineLevel="0" collapsed="false"/>
    <row r="2155" customFormat="false" ht="12.75" hidden="true" customHeight="true" outlineLevel="0" collapsed="false"/>
    <row r="2156" customFormat="false" ht="12.75" hidden="true" customHeight="true" outlineLevel="0" collapsed="false"/>
    <row r="2157" customFormat="false" ht="12.75" hidden="true" customHeight="true" outlineLevel="0" collapsed="false"/>
    <row r="2158" customFormat="false" ht="12.75" hidden="true" customHeight="true" outlineLevel="0" collapsed="false"/>
    <row r="2159" customFormat="false" ht="12.75" hidden="true" customHeight="true" outlineLevel="0" collapsed="false"/>
    <row r="2160" customFormat="false" ht="12.75" hidden="true" customHeight="true" outlineLevel="0" collapsed="false"/>
    <row r="2161" customFormat="false" ht="12.75" hidden="true" customHeight="true" outlineLevel="0" collapsed="false"/>
    <row r="2162" customFormat="false" ht="12.75" hidden="true" customHeight="true" outlineLevel="0" collapsed="false"/>
    <row r="2163" customFormat="false" ht="12.75" hidden="true" customHeight="true" outlineLevel="0" collapsed="false"/>
    <row r="2164" customFormat="false" ht="12.75" hidden="true" customHeight="true" outlineLevel="0" collapsed="false"/>
    <row r="2165" customFormat="false" ht="12.75" hidden="true" customHeight="true" outlineLevel="0" collapsed="false"/>
    <row r="2166" customFormat="false" ht="12.75" hidden="true" customHeight="true" outlineLevel="0" collapsed="false"/>
    <row r="2167" customFormat="false" ht="12.75" hidden="true" customHeight="true" outlineLevel="0" collapsed="false"/>
    <row r="2168" customFormat="false" ht="12.75" hidden="true" customHeight="true" outlineLevel="0" collapsed="false"/>
    <row r="2169" customFormat="false" ht="12.75" hidden="true" customHeight="true" outlineLevel="0" collapsed="false"/>
    <row r="2170" customFormat="false" ht="12.75" hidden="true" customHeight="true" outlineLevel="0" collapsed="false"/>
    <row r="2171" customFormat="false" ht="12.75" hidden="true" customHeight="true" outlineLevel="0" collapsed="false"/>
    <row r="2172" customFormat="false" ht="12.75" hidden="true" customHeight="true" outlineLevel="0" collapsed="false"/>
    <row r="2173" customFormat="false" ht="12.75" hidden="true" customHeight="true" outlineLevel="0" collapsed="false"/>
    <row r="2174" customFormat="false" ht="12.75" hidden="true" customHeight="true" outlineLevel="0" collapsed="false"/>
    <row r="2175" customFormat="false" ht="12.75" hidden="true" customHeight="true" outlineLevel="0" collapsed="false"/>
    <row r="2176" customFormat="false" ht="12.75" hidden="true" customHeight="true" outlineLevel="0" collapsed="false"/>
    <row r="2177" customFormat="false" ht="12.75" hidden="true" customHeight="true" outlineLevel="0" collapsed="false"/>
    <row r="2178" customFormat="false" ht="12.75" hidden="true" customHeight="true" outlineLevel="0" collapsed="false"/>
    <row r="2179" customFormat="false" ht="12.75" hidden="true" customHeight="true" outlineLevel="0" collapsed="false"/>
    <row r="2180" customFormat="false" ht="12.75" hidden="true" customHeight="true" outlineLevel="0" collapsed="false"/>
    <row r="2181" customFormat="false" ht="12.75" hidden="true" customHeight="true" outlineLevel="0" collapsed="false"/>
    <row r="2182" customFormat="false" ht="12.75" hidden="true" customHeight="true" outlineLevel="0" collapsed="false"/>
    <row r="2183" customFormat="false" ht="12.75" hidden="true" customHeight="true" outlineLevel="0" collapsed="false"/>
    <row r="2184" customFormat="false" ht="12.75" hidden="true" customHeight="true" outlineLevel="0" collapsed="false"/>
    <row r="2185" customFormat="false" ht="12.75" hidden="true" customHeight="true" outlineLevel="0" collapsed="false"/>
    <row r="2186" customFormat="false" ht="12.75" hidden="true" customHeight="true" outlineLevel="0" collapsed="false"/>
    <row r="2187" customFormat="false" ht="12.75" hidden="true" customHeight="true" outlineLevel="0" collapsed="false"/>
    <row r="2188" customFormat="false" ht="12.75" hidden="true" customHeight="true" outlineLevel="0" collapsed="false"/>
    <row r="2189" customFormat="false" ht="12.75" hidden="true" customHeight="true" outlineLevel="0" collapsed="false"/>
    <row r="2190" customFormat="false" ht="12.75" hidden="true" customHeight="true" outlineLevel="0" collapsed="false"/>
    <row r="2191" customFormat="false" ht="12.75" hidden="true" customHeight="true" outlineLevel="0" collapsed="false"/>
    <row r="2192" customFormat="false" ht="12.75" hidden="true" customHeight="true" outlineLevel="0" collapsed="false"/>
    <row r="2193" customFormat="false" ht="12.75" hidden="true" customHeight="true" outlineLevel="0" collapsed="false"/>
    <row r="2194" customFormat="false" ht="12.75" hidden="true" customHeight="true" outlineLevel="0" collapsed="false"/>
    <row r="2195" customFormat="false" ht="12.75" hidden="true" customHeight="true" outlineLevel="0" collapsed="false"/>
    <row r="2196" customFormat="false" ht="12.75" hidden="true" customHeight="true" outlineLevel="0" collapsed="false"/>
    <row r="2197" customFormat="false" ht="12.75" hidden="true" customHeight="true" outlineLevel="0" collapsed="false"/>
    <row r="2198" customFormat="false" ht="12.75" hidden="true" customHeight="true" outlineLevel="0" collapsed="false"/>
    <row r="2199" customFormat="false" ht="12.75" hidden="true" customHeight="true" outlineLevel="0" collapsed="false"/>
    <row r="2200" customFormat="false" ht="12.75" hidden="true" customHeight="true" outlineLevel="0" collapsed="false"/>
    <row r="2201" customFormat="false" ht="12.75" hidden="true" customHeight="true" outlineLevel="0" collapsed="false"/>
    <row r="2202" customFormat="false" ht="12.75" hidden="true" customHeight="true" outlineLevel="0" collapsed="false"/>
    <row r="2203" customFormat="false" ht="12.75" hidden="true" customHeight="true" outlineLevel="0" collapsed="false"/>
    <row r="2204" customFormat="false" ht="12.75" hidden="true" customHeight="true" outlineLevel="0" collapsed="false"/>
    <row r="2205" customFormat="false" ht="12.75" hidden="true" customHeight="true" outlineLevel="0" collapsed="false"/>
    <row r="2206" customFormat="false" ht="12.75" hidden="true" customHeight="true" outlineLevel="0" collapsed="false"/>
    <row r="2207" customFormat="false" ht="12.75" hidden="true" customHeight="true" outlineLevel="0" collapsed="false"/>
    <row r="2208" customFormat="false" ht="12.75" hidden="true" customHeight="true" outlineLevel="0" collapsed="false"/>
    <row r="2209" customFormat="false" ht="12.75" hidden="true" customHeight="true" outlineLevel="0" collapsed="false"/>
    <row r="2210" customFormat="false" ht="12.75" hidden="true" customHeight="true" outlineLevel="0" collapsed="false"/>
    <row r="2211" customFormat="false" ht="12.75" hidden="true" customHeight="true" outlineLevel="0" collapsed="false"/>
    <row r="2212" customFormat="false" ht="12.75" hidden="true" customHeight="true" outlineLevel="0" collapsed="false"/>
    <row r="2213" customFormat="false" ht="12.75" hidden="true" customHeight="true" outlineLevel="0" collapsed="false"/>
    <row r="2214" customFormat="false" ht="12.75" hidden="true" customHeight="true" outlineLevel="0" collapsed="false"/>
    <row r="2215" customFormat="false" ht="12.75" hidden="true" customHeight="true" outlineLevel="0" collapsed="false"/>
    <row r="2216" customFormat="false" ht="12.75" hidden="true" customHeight="true" outlineLevel="0" collapsed="false"/>
    <row r="2217" customFormat="false" ht="12.75" hidden="true" customHeight="true" outlineLevel="0" collapsed="false"/>
    <row r="2218" customFormat="false" ht="12.75" hidden="true" customHeight="true" outlineLevel="0" collapsed="false"/>
    <row r="2219" customFormat="false" ht="12.75" hidden="true" customHeight="true" outlineLevel="0" collapsed="false"/>
    <row r="2220" customFormat="false" ht="12.75" hidden="true" customHeight="true" outlineLevel="0" collapsed="false"/>
    <row r="2221" customFormat="false" ht="12.75" hidden="true" customHeight="true" outlineLevel="0" collapsed="false"/>
    <row r="2222" customFormat="false" ht="12.75" hidden="true" customHeight="true" outlineLevel="0" collapsed="false"/>
    <row r="2223" customFormat="false" ht="12.75" hidden="true" customHeight="true" outlineLevel="0" collapsed="false"/>
    <row r="2224" customFormat="false" ht="12.75" hidden="true" customHeight="true" outlineLevel="0" collapsed="false"/>
    <row r="2225" customFormat="false" ht="12.75" hidden="true" customHeight="true" outlineLevel="0" collapsed="false"/>
    <row r="2226" customFormat="false" ht="12.75" hidden="true" customHeight="true" outlineLevel="0" collapsed="false"/>
    <row r="2227" customFormat="false" ht="12.75" hidden="true" customHeight="true" outlineLevel="0" collapsed="false"/>
    <row r="2228" customFormat="false" ht="12.75" hidden="true" customHeight="true" outlineLevel="0" collapsed="false"/>
    <row r="2229" customFormat="false" ht="12.75" hidden="true" customHeight="true" outlineLevel="0" collapsed="false"/>
    <row r="2230" customFormat="false" ht="12.75" hidden="true" customHeight="true" outlineLevel="0" collapsed="false"/>
    <row r="2231" customFormat="false" ht="12.75" hidden="true" customHeight="true" outlineLevel="0" collapsed="false"/>
    <row r="2232" customFormat="false" ht="12.75" hidden="true" customHeight="true" outlineLevel="0" collapsed="false"/>
    <row r="2233" customFormat="false" ht="12.75" hidden="true" customHeight="true" outlineLevel="0" collapsed="false"/>
    <row r="2234" customFormat="false" ht="12.75" hidden="true" customHeight="true" outlineLevel="0" collapsed="false"/>
    <row r="2235" customFormat="false" ht="12.75" hidden="true" customHeight="true" outlineLevel="0" collapsed="false"/>
    <row r="2236" customFormat="false" ht="12.75" hidden="true" customHeight="true" outlineLevel="0" collapsed="false"/>
    <row r="2237" customFormat="false" ht="12.75" hidden="true" customHeight="true" outlineLevel="0" collapsed="false"/>
    <row r="2238" customFormat="false" ht="12.75" hidden="true" customHeight="true" outlineLevel="0" collapsed="false"/>
    <row r="2239" customFormat="false" ht="12.75" hidden="true" customHeight="true" outlineLevel="0" collapsed="false"/>
    <row r="2240" customFormat="false" ht="12.75" hidden="true" customHeight="true" outlineLevel="0" collapsed="false"/>
    <row r="2241" customFormat="false" ht="12.75" hidden="true" customHeight="true" outlineLevel="0" collapsed="false"/>
    <row r="2242" customFormat="false" ht="12.75" hidden="true" customHeight="true" outlineLevel="0" collapsed="false"/>
    <row r="2243" customFormat="false" ht="12.75" hidden="true" customHeight="true" outlineLevel="0" collapsed="false"/>
    <row r="2244" customFormat="false" ht="12.75" hidden="true" customHeight="true" outlineLevel="0" collapsed="false"/>
    <row r="2245" customFormat="false" ht="12.75" hidden="true" customHeight="true" outlineLevel="0" collapsed="false"/>
    <row r="2246" customFormat="false" ht="12.75" hidden="true" customHeight="true" outlineLevel="0" collapsed="false"/>
    <row r="2247" customFormat="false" ht="12.75" hidden="true" customHeight="true" outlineLevel="0" collapsed="false"/>
    <row r="2248" customFormat="false" ht="12.75" hidden="true" customHeight="true" outlineLevel="0" collapsed="false"/>
    <row r="2249" customFormat="false" ht="12.75" hidden="true" customHeight="true" outlineLevel="0" collapsed="false"/>
    <row r="2250" customFormat="false" ht="12.75" hidden="true" customHeight="true" outlineLevel="0" collapsed="false"/>
    <row r="2251" customFormat="false" ht="12.75" hidden="true" customHeight="true" outlineLevel="0" collapsed="false"/>
    <row r="2252" customFormat="false" ht="12.75" hidden="true" customHeight="true" outlineLevel="0" collapsed="false"/>
    <row r="2253" customFormat="false" ht="12.75" hidden="true" customHeight="true" outlineLevel="0" collapsed="false"/>
    <row r="2254" customFormat="false" ht="12.75" hidden="true" customHeight="true" outlineLevel="0" collapsed="false"/>
    <row r="2255" customFormat="false" ht="12.75" hidden="true" customHeight="true" outlineLevel="0" collapsed="false"/>
    <row r="2256" customFormat="false" ht="12.75" hidden="true" customHeight="true" outlineLevel="0" collapsed="false"/>
    <row r="2257" customFormat="false" ht="12.75" hidden="true" customHeight="true" outlineLevel="0" collapsed="false"/>
    <row r="2258" customFormat="false" ht="12.75" hidden="true" customHeight="true" outlineLevel="0" collapsed="false"/>
    <row r="2259" customFormat="false" ht="12.75" hidden="true" customHeight="true" outlineLevel="0" collapsed="false"/>
    <row r="2260" customFormat="false" ht="12.75" hidden="true" customHeight="true" outlineLevel="0" collapsed="false"/>
    <row r="2261" customFormat="false" ht="12.75" hidden="true" customHeight="true" outlineLevel="0" collapsed="false"/>
    <row r="2262" customFormat="false" ht="12.75" hidden="true" customHeight="true" outlineLevel="0" collapsed="false"/>
    <row r="2263" customFormat="false" ht="12.75" hidden="true" customHeight="true" outlineLevel="0" collapsed="false"/>
    <row r="2264" customFormat="false" ht="12.75" hidden="true" customHeight="true" outlineLevel="0" collapsed="false"/>
    <row r="2265" customFormat="false" ht="12.75" hidden="true" customHeight="true" outlineLevel="0" collapsed="false"/>
    <row r="2266" customFormat="false" ht="12.75" hidden="true" customHeight="true" outlineLevel="0" collapsed="false"/>
    <row r="2267" customFormat="false" ht="12.75" hidden="true" customHeight="true" outlineLevel="0" collapsed="false"/>
    <row r="2268" customFormat="false" ht="12.75" hidden="true" customHeight="true" outlineLevel="0" collapsed="false"/>
    <row r="2269" customFormat="false" ht="12.75" hidden="true" customHeight="true" outlineLevel="0" collapsed="false"/>
    <row r="2270" customFormat="false" ht="12.75" hidden="true" customHeight="true" outlineLevel="0" collapsed="false"/>
    <row r="2271" customFormat="false" ht="12.75" hidden="true" customHeight="true" outlineLevel="0" collapsed="false"/>
    <row r="2272" customFormat="false" ht="12.75" hidden="true" customHeight="true" outlineLevel="0" collapsed="false"/>
    <row r="2273" customFormat="false" ht="12.75" hidden="true" customHeight="true" outlineLevel="0" collapsed="false"/>
    <row r="2274" customFormat="false" ht="12.75" hidden="true" customHeight="true" outlineLevel="0" collapsed="false"/>
    <row r="2275" customFormat="false" ht="12.75" hidden="true" customHeight="true" outlineLevel="0" collapsed="false"/>
    <row r="2276" customFormat="false" ht="12.75" hidden="true" customHeight="true" outlineLevel="0" collapsed="false"/>
    <row r="2277" customFormat="false" ht="12.75" hidden="true" customHeight="true" outlineLevel="0" collapsed="false"/>
    <row r="2278" customFormat="false" ht="12.75" hidden="true" customHeight="true" outlineLevel="0" collapsed="false"/>
    <row r="2279" customFormat="false" ht="12.75" hidden="true" customHeight="true" outlineLevel="0" collapsed="false"/>
    <row r="2280" customFormat="false" ht="12.75" hidden="true" customHeight="true" outlineLevel="0" collapsed="false"/>
    <row r="2281" customFormat="false" ht="12.75" hidden="true" customHeight="true" outlineLevel="0" collapsed="false"/>
    <row r="2282" customFormat="false" ht="12.75" hidden="true" customHeight="true" outlineLevel="0" collapsed="false"/>
    <row r="2283" customFormat="false" ht="12.75" hidden="true" customHeight="true" outlineLevel="0" collapsed="false"/>
    <row r="2284" customFormat="false" ht="12.75" hidden="true" customHeight="true" outlineLevel="0" collapsed="false"/>
    <row r="2285" customFormat="false" ht="12.75" hidden="true" customHeight="true" outlineLevel="0" collapsed="false"/>
    <row r="2286" customFormat="false" ht="12.75" hidden="true" customHeight="true" outlineLevel="0" collapsed="false"/>
    <row r="2287" customFormat="false" ht="12.75" hidden="true" customHeight="true" outlineLevel="0" collapsed="false"/>
    <row r="2288" customFormat="false" ht="12.75" hidden="true" customHeight="true" outlineLevel="0" collapsed="false"/>
    <row r="2289" customFormat="false" ht="12.75" hidden="true" customHeight="true" outlineLevel="0" collapsed="false"/>
    <row r="2290" customFormat="false" ht="12.75" hidden="true" customHeight="true" outlineLevel="0" collapsed="false"/>
    <row r="2291" customFormat="false" ht="12.75" hidden="true" customHeight="true" outlineLevel="0" collapsed="false"/>
    <row r="2292" customFormat="false" ht="12.75" hidden="true" customHeight="true" outlineLevel="0" collapsed="false"/>
    <row r="2293" customFormat="false" ht="12.75" hidden="true" customHeight="true" outlineLevel="0" collapsed="false"/>
    <row r="2294" customFormat="false" ht="12.75" hidden="true" customHeight="true" outlineLevel="0" collapsed="false"/>
    <row r="2295" customFormat="false" ht="12.75" hidden="true" customHeight="true" outlineLevel="0" collapsed="false"/>
    <row r="2296" customFormat="false" ht="12.75" hidden="true" customHeight="true" outlineLevel="0" collapsed="false"/>
    <row r="2297" customFormat="false" ht="12.75" hidden="true" customHeight="true" outlineLevel="0" collapsed="false"/>
    <row r="2298" customFormat="false" ht="12.75" hidden="true" customHeight="true" outlineLevel="0" collapsed="false"/>
    <row r="2299" customFormat="false" ht="12.75" hidden="true" customHeight="true" outlineLevel="0" collapsed="false"/>
    <row r="2300" customFormat="false" ht="12.75" hidden="true" customHeight="true" outlineLevel="0" collapsed="false"/>
    <row r="2301" customFormat="false" ht="12.75" hidden="true" customHeight="true" outlineLevel="0" collapsed="false"/>
    <row r="2302" customFormat="false" ht="12.75" hidden="true" customHeight="true" outlineLevel="0" collapsed="false"/>
    <row r="2303" customFormat="false" ht="12.75" hidden="true" customHeight="true" outlineLevel="0" collapsed="false"/>
    <row r="2304" customFormat="false" ht="12.75" hidden="true" customHeight="true" outlineLevel="0" collapsed="false"/>
    <row r="2305" customFormat="false" ht="12.75" hidden="true" customHeight="true" outlineLevel="0" collapsed="false"/>
    <row r="2306" customFormat="false" ht="12.75" hidden="true" customHeight="true" outlineLevel="0" collapsed="false"/>
    <row r="2307" customFormat="false" ht="12.75" hidden="true" customHeight="true" outlineLevel="0" collapsed="false"/>
    <row r="2308" customFormat="false" ht="12.75" hidden="true" customHeight="true" outlineLevel="0" collapsed="false"/>
    <row r="2309" customFormat="false" ht="12.75" hidden="true" customHeight="true" outlineLevel="0" collapsed="false"/>
    <row r="2310" customFormat="false" ht="12.75" hidden="true" customHeight="true" outlineLevel="0" collapsed="false"/>
    <row r="2311" customFormat="false" ht="12.75" hidden="true" customHeight="true" outlineLevel="0" collapsed="false"/>
    <row r="2312" customFormat="false" ht="12.75" hidden="true" customHeight="true" outlineLevel="0" collapsed="false"/>
    <row r="2313" customFormat="false" ht="12.75" hidden="true" customHeight="true" outlineLevel="0" collapsed="false"/>
    <row r="2314" customFormat="false" ht="12.75" hidden="true" customHeight="true" outlineLevel="0" collapsed="false"/>
    <row r="2315" customFormat="false" ht="12.75" hidden="true" customHeight="true" outlineLevel="0" collapsed="false"/>
    <row r="2316" customFormat="false" ht="12.75" hidden="true" customHeight="true" outlineLevel="0" collapsed="false"/>
    <row r="2317" customFormat="false" ht="12.75" hidden="true" customHeight="true" outlineLevel="0" collapsed="false"/>
    <row r="2318" customFormat="false" ht="12.75" hidden="true" customHeight="true" outlineLevel="0" collapsed="false"/>
    <row r="2319" customFormat="false" ht="12.75" hidden="true" customHeight="true" outlineLevel="0" collapsed="false"/>
    <row r="2320" customFormat="false" ht="12.75" hidden="true" customHeight="true" outlineLevel="0" collapsed="false"/>
    <row r="2321" customFormat="false" ht="12.75" hidden="true" customHeight="true" outlineLevel="0" collapsed="false"/>
    <row r="2322" customFormat="false" ht="12.75" hidden="true" customHeight="true" outlineLevel="0" collapsed="false"/>
    <row r="2323" customFormat="false" ht="12.75" hidden="true" customHeight="true" outlineLevel="0" collapsed="false"/>
    <row r="2324" customFormat="false" ht="12.75" hidden="true" customHeight="true" outlineLevel="0" collapsed="false"/>
    <row r="2325" customFormat="false" ht="12.75" hidden="true" customHeight="true" outlineLevel="0" collapsed="false"/>
    <row r="2326" customFormat="false" ht="12.75" hidden="true" customHeight="true" outlineLevel="0" collapsed="false"/>
    <row r="2327" customFormat="false" ht="12.75" hidden="true" customHeight="true" outlineLevel="0" collapsed="false"/>
    <row r="2328" customFormat="false" ht="12.75" hidden="true" customHeight="true" outlineLevel="0" collapsed="false"/>
    <row r="2329" customFormat="false" ht="12.75" hidden="true" customHeight="true" outlineLevel="0" collapsed="false"/>
    <row r="2330" customFormat="false" ht="12.75" hidden="true" customHeight="true" outlineLevel="0" collapsed="false"/>
    <row r="2331" customFormat="false" ht="12.75" hidden="true" customHeight="true" outlineLevel="0" collapsed="false"/>
    <row r="2332" customFormat="false" ht="12.75" hidden="true" customHeight="true" outlineLevel="0" collapsed="false"/>
    <row r="2333" customFormat="false" ht="12.75" hidden="true" customHeight="true" outlineLevel="0" collapsed="false"/>
    <row r="2334" customFormat="false" ht="12.75" hidden="true" customHeight="true" outlineLevel="0" collapsed="false"/>
    <row r="2335" customFormat="false" ht="12.75" hidden="true" customHeight="true" outlineLevel="0" collapsed="false"/>
    <row r="2336" customFormat="false" ht="12.75" hidden="true" customHeight="true" outlineLevel="0" collapsed="false"/>
    <row r="2337" customFormat="false" ht="12.75" hidden="true" customHeight="true" outlineLevel="0" collapsed="false"/>
    <row r="2338" customFormat="false" ht="12.75" hidden="true" customHeight="true" outlineLevel="0" collapsed="false"/>
    <row r="2339" customFormat="false" ht="12.75" hidden="true" customHeight="true" outlineLevel="0" collapsed="false"/>
    <row r="2340" customFormat="false" ht="12.75" hidden="true" customHeight="true" outlineLevel="0" collapsed="false"/>
    <row r="2341" customFormat="false" ht="12.75" hidden="true" customHeight="true" outlineLevel="0" collapsed="false"/>
    <row r="2342" customFormat="false" ht="12.75" hidden="true" customHeight="true" outlineLevel="0" collapsed="false"/>
    <row r="2343" customFormat="false" ht="12.75" hidden="true" customHeight="true" outlineLevel="0" collapsed="false"/>
    <row r="2344" customFormat="false" ht="12.75" hidden="true" customHeight="true" outlineLevel="0" collapsed="false"/>
    <row r="2345" customFormat="false" ht="12.75" hidden="true" customHeight="true" outlineLevel="0" collapsed="false"/>
    <row r="2346" customFormat="false" ht="12.75" hidden="true" customHeight="true" outlineLevel="0" collapsed="false"/>
    <row r="2347" customFormat="false" ht="12.75" hidden="true" customHeight="true" outlineLevel="0" collapsed="false"/>
    <row r="2348" customFormat="false" ht="12.75" hidden="true" customHeight="true" outlineLevel="0" collapsed="false"/>
    <row r="2349" customFormat="false" ht="12.75" hidden="true" customHeight="true" outlineLevel="0" collapsed="false"/>
    <row r="2350" customFormat="false" ht="12.75" hidden="true" customHeight="true" outlineLevel="0" collapsed="false"/>
    <row r="2351" customFormat="false" ht="12.75" hidden="true" customHeight="true" outlineLevel="0" collapsed="false"/>
    <row r="2352" customFormat="false" ht="12.75" hidden="true" customHeight="true" outlineLevel="0" collapsed="false"/>
    <row r="2353" customFormat="false" ht="12.75" hidden="true" customHeight="true" outlineLevel="0" collapsed="false"/>
    <row r="2354" customFormat="false" ht="12.75" hidden="true" customHeight="true" outlineLevel="0" collapsed="false"/>
    <row r="2355" customFormat="false" ht="12.75" hidden="true" customHeight="true" outlineLevel="0" collapsed="false"/>
    <row r="2356" customFormat="false" ht="12.75" hidden="true" customHeight="true" outlineLevel="0" collapsed="false"/>
    <row r="2357" customFormat="false" ht="12.75" hidden="true" customHeight="true" outlineLevel="0" collapsed="false"/>
    <row r="2358" customFormat="false" ht="12.75" hidden="true" customHeight="true" outlineLevel="0" collapsed="false"/>
    <row r="2359" customFormat="false" ht="12.75" hidden="true" customHeight="true" outlineLevel="0" collapsed="false"/>
    <row r="2360" customFormat="false" ht="12.75" hidden="true" customHeight="true" outlineLevel="0" collapsed="false"/>
    <row r="2361" customFormat="false" ht="12.75" hidden="true" customHeight="true" outlineLevel="0" collapsed="false"/>
    <row r="2362" customFormat="false" ht="12.75" hidden="true" customHeight="true" outlineLevel="0" collapsed="false"/>
    <row r="2363" customFormat="false" ht="12.75" hidden="true" customHeight="true" outlineLevel="0" collapsed="false"/>
    <row r="2364" customFormat="false" ht="12.75" hidden="true" customHeight="true" outlineLevel="0" collapsed="false"/>
    <row r="2365" customFormat="false" ht="12.75" hidden="true" customHeight="true" outlineLevel="0" collapsed="false"/>
    <row r="2366" customFormat="false" ht="12.75" hidden="true" customHeight="true" outlineLevel="0" collapsed="false"/>
    <row r="2367" customFormat="false" ht="12.75" hidden="true" customHeight="true" outlineLevel="0" collapsed="false"/>
    <row r="2368" customFormat="false" ht="12.75" hidden="true" customHeight="true" outlineLevel="0" collapsed="false"/>
    <row r="2369" customFormat="false" ht="12.75" hidden="true" customHeight="true" outlineLevel="0" collapsed="false"/>
    <row r="2370" customFormat="false" ht="12.75" hidden="true" customHeight="true" outlineLevel="0" collapsed="false"/>
    <row r="2371" customFormat="false" ht="12.75" hidden="true" customHeight="true" outlineLevel="0" collapsed="false"/>
    <row r="2372" customFormat="false" ht="12.75" hidden="true" customHeight="true" outlineLevel="0" collapsed="false"/>
    <row r="2373" customFormat="false" ht="12.75" hidden="true" customHeight="true" outlineLevel="0" collapsed="false"/>
    <row r="2374" customFormat="false" ht="12.75" hidden="true" customHeight="true" outlineLevel="0" collapsed="false"/>
    <row r="2375" customFormat="false" ht="12.75" hidden="true" customHeight="true" outlineLevel="0" collapsed="false"/>
    <row r="2376" customFormat="false" ht="12.75" hidden="true" customHeight="true" outlineLevel="0" collapsed="false"/>
    <row r="2377" customFormat="false" ht="12.75" hidden="true" customHeight="true" outlineLevel="0" collapsed="false"/>
    <row r="2378" customFormat="false" ht="12.75" hidden="true" customHeight="true" outlineLevel="0" collapsed="false"/>
    <row r="2379" customFormat="false" ht="12.75" hidden="true" customHeight="true" outlineLevel="0" collapsed="false"/>
    <row r="2380" customFormat="false" ht="12.75" hidden="true" customHeight="true" outlineLevel="0" collapsed="false"/>
    <row r="2381" customFormat="false" ht="12.75" hidden="true" customHeight="true" outlineLevel="0" collapsed="false"/>
    <row r="2382" customFormat="false" ht="12.75" hidden="true" customHeight="true" outlineLevel="0" collapsed="false"/>
    <row r="2383" customFormat="false" ht="12.75" hidden="true" customHeight="true" outlineLevel="0" collapsed="false"/>
    <row r="2384" customFormat="false" ht="12.75" hidden="true" customHeight="true" outlineLevel="0" collapsed="false"/>
    <row r="2385" customFormat="false" ht="12.75" hidden="true" customHeight="true" outlineLevel="0" collapsed="false"/>
    <row r="2386" customFormat="false" ht="12.75" hidden="true" customHeight="true" outlineLevel="0" collapsed="false"/>
    <row r="2387" customFormat="false" ht="12.75" hidden="true" customHeight="true" outlineLevel="0" collapsed="false"/>
    <row r="2388" customFormat="false" ht="12.75" hidden="true" customHeight="true" outlineLevel="0" collapsed="false"/>
    <row r="2389" customFormat="false" ht="12.75" hidden="true" customHeight="true" outlineLevel="0" collapsed="false"/>
    <row r="2390" customFormat="false" ht="12.75" hidden="true" customHeight="true" outlineLevel="0" collapsed="false"/>
    <row r="2391" customFormat="false" ht="12.75" hidden="true" customHeight="true" outlineLevel="0" collapsed="false"/>
    <row r="2392" customFormat="false" ht="12.75" hidden="true" customHeight="true" outlineLevel="0" collapsed="false"/>
    <row r="2393" customFormat="false" ht="12.75" hidden="true" customHeight="true" outlineLevel="0" collapsed="false"/>
    <row r="2394" customFormat="false" ht="12.75" hidden="true" customHeight="true" outlineLevel="0" collapsed="false"/>
    <row r="2395" customFormat="false" ht="12.75" hidden="true" customHeight="true" outlineLevel="0" collapsed="false"/>
    <row r="2396" customFormat="false" ht="12.75" hidden="true" customHeight="true" outlineLevel="0" collapsed="false"/>
    <row r="2397" customFormat="false" ht="12.75" hidden="true" customHeight="true" outlineLevel="0" collapsed="false"/>
    <row r="2398" customFormat="false" ht="12.75" hidden="true" customHeight="true" outlineLevel="0" collapsed="false"/>
    <row r="2399" customFormat="false" ht="12.75" hidden="true" customHeight="true" outlineLevel="0" collapsed="false"/>
    <row r="2400" customFormat="false" ht="12.75" hidden="true" customHeight="true" outlineLevel="0" collapsed="false"/>
    <row r="2401" customFormat="false" ht="12.75" hidden="true" customHeight="true" outlineLevel="0" collapsed="false"/>
    <row r="2402" customFormat="false" ht="12.75" hidden="true" customHeight="true" outlineLevel="0" collapsed="false"/>
    <row r="2403" customFormat="false" ht="12.75" hidden="true" customHeight="true" outlineLevel="0" collapsed="false"/>
    <row r="2404" customFormat="false" ht="12.75" hidden="true" customHeight="true" outlineLevel="0" collapsed="false"/>
    <row r="2405" customFormat="false" ht="12.75" hidden="true" customHeight="true" outlineLevel="0" collapsed="false"/>
    <row r="2406" customFormat="false" ht="12.75" hidden="true" customHeight="true" outlineLevel="0" collapsed="false"/>
    <row r="2407" customFormat="false" ht="12.75" hidden="true" customHeight="true" outlineLevel="0" collapsed="false"/>
    <row r="2408" customFormat="false" ht="12.75" hidden="true" customHeight="true" outlineLevel="0" collapsed="false"/>
    <row r="2409" customFormat="false" ht="12.75" hidden="true" customHeight="true" outlineLevel="0" collapsed="false"/>
    <row r="2410" customFormat="false" ht="12.75" hidden="true" customHeight="true" outlineLevel="0" collapsed="false"/>
    <row r="2411" customFormat="false" ht="12.75" hidden="true" customHeight="true" outlineLevel="0" collapsed="false"/>
    <row r="2412" customFormat="false" ht="12.75" hidden="true" customHeight="true" outlineLevel="0" collapsed="false"/>
    <row r="2413" customFormat="false" ht="12.75" hidden="true" customHeight="true" outlineLevel="0" collapsed="false"/>
    <row r="2414" customFormat="false" ht="12.75" hidden="true" customHeight="true" outlineLevel="0" collapsed="false"/>
    <row r="2415" customFormat="false" ht="12.75" hidden="true" customHeight="true" outlineLevel="0" collapsed="false"/>
    <row r="2416" customFormat="false" ht="12.75" hidden="true" customHeight="true" outlineLevel="0" collapsed="false"/>
    <row r="2417" customFormat="false" ht="12.75" hidden="true" customHeight="true" outlineLevel="0" collapsed="false"/>
    <row r="2418" customFormat="false" ht="12.75" hidden="true" customHeight="true" outlineLevel="0" collapsed="false"/>
    <row r="2419" customFormat="false" ht="12.75" hidden="true" customHeight="true" outlineLevel="0" collapsed="false"/>
    <row r="2420" customFormat="false" ht="12.75" hidden="true" customHeight="true" outlineLevel="0" collapsed="false"/>
    <row r="2421" customFormat="false" ht="12.75" hidden="true" customHeight="true" outlineLevel="0" collapsed="false"/>
    <row r="2422" customFormat="false" ht="12.75" hidden="true" customHeight="true" outlineLevel="0" collapsed="false"/>
    <row r="2423" customFormat="false" ht="12.75" hidden="true" customHeight="true" outlineLevel="0" collapsed="false"/>
    <row r="2424" customFormat="false" ht="12.75" hidden="true" customHeight="true" outlineLevel="0" collapsed="false"/>
    <row r="2425" customFormat="false" ht="12.75" hidden="true" customHeight="true" outlineLevel="0" collapsed="false"/>
    <row r="2426" customFormat="false" ht="12.75" hidden="true" customHeight="true" outlineLevel="0" collapsed="false"/>
    <row r="2427" customFormat="false" ht="12.75" hidden="true" customHeight="true" outlineLevel="0" collapsed="false"/>
    <row r="2428" customFormat="false" ht="12.75" hidden="true" customHeight="true" outlineLevel="0" collapsed="false"/>
    <row r="2429" customFormat="false" ht="12.75" hidden="true" customHeight="true" outlineLevel="0" collapsed="false"/>
    <row r="2430" customFormat="false" ht="12.75" hidden="true" customHeight="true" outlineLevel="0" collapsed="false"/>
    <row r="2431" customFormat="false" ht="12.75" hidden="true" customHeight="true" outlineLevel="0" collapsed="false"/>
    <row r="2432" customFormat="false" ht="12.75" hidden="true" customHeight="true" outlineLevel="0" collapsed="false"/>
    <row r="2433" customFormat="false" ht="12.75" hidden="true" customHeight="true" outlineLevel="0" collapsed="false"/>
    <row r="2434" customFormat="false" ht="12.75" hidden="true" customHeight="true" outlineLevel="0" collapsed="false"/>
    <row r="2435" customFormat="false" ht="12.75" hidden="true" customHeight="true" outlineLevel="0" collapsed="false"/>
    <row r="2436" customFormat="false" ht="12.75" hidden="true" customHeight="true" outlineLevel="0" collapsed="false"/>
    <row r="2437" customFormat="false" ht="12.75" hidden="true" customHeight="true" outlineLevel="0" collapsed="false"/>
    <row r="2438" customFormat="false" ht="12.75" hidden="true" customHeight="true" outlineLevel="0" collapsed="false"/>
    <row r="2439" customFormat="false" ht="12.75" hidden="true" customHeight="true" outlineLevel="0" collapsed="false"/>
    <row r="2440" customFormat="false" ht="12.75" hidden="true" customHeight="true" outlineLevel="0" collapsed="false"/>
    <row r="2441" customFormat="false" ht="12.75" hidden="true" customHeight="true" outlineLevel="0" collapsed="false"/>
    <row r="2442" customFormat="false" ht="12.75" hidden="true" customHeight="true" outlineLevel="0" collapsed="false"/>
    <row r="2443" customFormat="false" ht="12.75" hidden="true" customHeight="true" outlineLevel="0" collapsed="false"/>
    <row r="2444" customFormat="false" ht="12.75" hidden="true" customHeight="true" outlineLevel="0" collapsed="false"/>
    <row r="2445" customFormat="false" ht="12.75" hidden="true" customHeight="true" outlineLevel="0" collapsed="false"/>
    <row r="2446" customFormat="false" ht="12.75" hidden="true" customHeight="true" outlineLevel="0" collapsed="false"/>
    <row r="2447" customFormat="false" ht="12.75" hidden="true" customHeight="true" outlineLevel="0" collapsed="false"/>
    <row r="2448" customFormat="false" ht="12.75" hidden="true" customHeight="true" outlineLevel="0" collapsed="false"/>
    <row r="2449" customFormat="false" ht="12.75" hidden="true" customHeight="true" outlineLevel="0" collapsed="false"/>
    <row r="2450" customFormat="false" ht="12.75" hidden="true" customHeight="true" outlineLevel="0" collapsed="false"/>
    <row r="2451" customFormat="false" ht="12.75" hidden="true" customHeight="true" outlineLevel="0" collapsed="false"/>
    <row r="2452" customFormat="false" ht="12.75" hidden="true" customHeight="true" outlineLevel="0" collapsed="false"/>
    <row r="2453" customFormat="false" ht="12.75" hidden="true" customHeight="true" outlineLevel="0" collapsed="false"/>
    <row r="2454" customFormat="false" ht="12.75" hidden="true" customHeight="true" outlineLevel="0" collapsed="false"/>
    <row r="2455" customFormat="false" ht="12.75" hidden="true" customHeight="true" outlineLevel="0" collapsed="false"/>
    <row r="2456" customFormat="false" ht="12.75" hidden="true" customHeight="true" outlineLevel="0" collapsed="false"/>
    <row r="2457" customFormat="false" ht="12.75" hidden="true" customHeight="true" outlineLevel="0" collapsed="false"/>
    <row r="2458" customFormat="false" ht="12.75" hidden="true" customHeight="true" outlineLevel="0" collapsed="false"/>
    <row r="2459" customFormat="false" ht="12.75" hidden="true" customHeight="true" outlineLevel="0" collapsed="false"/>
    <row r="2460" customFormat="false" ht="12.75" hidden="true" customHeight="true" outlineLevel="0" collapsed="false"/>
    <row r="2461" customFormat="false" ht="12.75" hidden="true" customHeight="true" outlineLevel="0" collapsed="false"/>
    <row r="2462" customFormat="false" ht="12.75" hidden="true" customHeight="true" outlineLevel="0" collapsed="false"/>
    <row r="2463" customFormat="false" ht="12.75" hidden="true" customHeight="true" outlineLevel="0" collapsed="false"/>
    <row r="2464" customFormat="false" ht="12.75" hidden="true" customHeight="true" outlineLevel="0" collapsed="false"/>
    <row r="2465" customFormat="false" ht="12.75" hidden="true" customHeight="true" outlineLevel="0" collapsed="false"/>
    <row r="2466" customFormat="false" ht="12.75" hidden="true" customHeight="true" outlineLevel="0" collapsed="false"/>
    <row r="2467" customFormat="false" ht="12.75" hidden="true" customHeight="true" outlineLevel="0" collapsed="false"/>
    <row r="2468" customFormat="false" ht="12.75" hidden="true" customHeight="true" outlineLevel="0" collapsed="false"/>
    <row r="2469" customFormat="false" ht="12.75" hidden="true" customHeight="true" outlineLevel="0" collapsed="false"/>
    <row r="2470" customFormat="false" ht="12.75" hidden="true" customHeight="true" outlineLevel="0" collapsed="false"/>
    <row r="2471" customFormat="false" ht="12.75" hidden="true" customHeight="true" outlineLevel="0" collapsed="false"/>
    <row r="2472" customFormat="false" ht="12.75" hidden="true" customHeight="true" outlineLevel="0" collapsed="false"/>
    <row r="2473" customFormat="false" ht="12.75" hidden="true" customHeight="true" outlineLevel="0" collapsed="false"/>
    <row r="2474" customFormat="false" ht="12.75" hidden="true" customHeight="true" outlineLevel="0" collapsed="false"/>
    <row r="2475" customFormat="false" ht="12.75" hidden="true" customHeight="true" outlineLevel="0" collapsed="false"/>
    <row r="2476" customFormat="false" ht="12.75" hidden="true" customHeight="true" outlineLevel="0" collapsed="false"/>
    <row r="2477" customFormat="false" ht="12.75" hidden="true" customHeight="true" outlineLevel="0" collapsed="false"/>
    <row r="2478" customFormat="false" ht="12.75" hidden="true" customHeight="true" outlineLevel="0" collapsed="false"/>
    <row r="2479" customFormat="false" ht="12.75" hidden="true" customHeight="true" outlineLevel="0" collapsed="false"/>
    <row r="2480" customFormat="false" ht="12.75" hidden="true" customHeight="true" outlineLevel="0" collapsed="false"/>
    <row r="2481" customFormat="false" ht="12.75" hidden="true" customHeight="true" outlineLevel="0" collapsed="false"/>
    <row r="2482" customFormat="false" ht="12.75" hidden="true" customHeight="true" outlineLevel="0" collapsed="false"/>
    <row r="2483" customFormat="false" ht="12.75" hidden="true" customHeight="true" outlineLevel="0" collapsed="false"/>
    <row r="2484" customFormat="false" ht="12.75" hidden="true" customHeight="true" outlineLevel="0" collapsed="false"/>
    <row r="2485" customFormat="false" ht="12.75" hidden="true" customHeight="true" outlineLevel="0" collapsed="false"/>
    <row r="2486" customFormat="false" ht="12.75" hidden="true" customHeight="true" outlineLevel="0" collapsed="false"/>
    <row r="2487" customFormat="false" ht="12.75" hidden="true" customHeight="true" outlineLevel="0" collapsed="false"/>
    <row r="2488" customFormat="false" ht="12.75" hidden="true" customHeight="true" outlineLevel="0" collapsed="false"/>
    <row r="2489" customFormat="false" ht="12.75" hidden="true" customHeight="true" outlineLevel="0" collapsed="false"/>
    <row r="2490" customFormat="false" ht="12.75" hidden="true" customHeight="true" outlineLevel="0" collapsed="false"/>
    <row r="2491" customFormat="false" ht="12.75" hidden="true" customHeight="true" outlineLevel="0" collapsed="false"/>
    <row r="2492" customFormat="false" ht="12.75" hidden="true" customHeight="true" outlineLevel="0" collapsed="false"/>
    <row r="2493" customFormat="false" ht="12.75" hidden="true" customHeight="true" outlineLevel="0" collapsed="false"/>
    <row r="2494" customFormat="false" ht="12.75" hidden="true" customHeight="true" outlineLevel="0" collapsed="false"/>
    <row r="2495" customFormat="false" ht="12.75" hidden="true" customHeight="true" outlineLevel="0" collapsed="false"/>
    <row r="2496" customFormat="false" ht="12.75" hidden="true" customHeight="true" outlineLevel="0" collapsed="false"/>
    <row r="2497" customFormat="false" ht="12.75" hidden="true" customHeight="true" outlineLevel="0" collapsed="false"/>
    <row r="2498" customFormat="false" ht="12.75" hidden="true" customHeight="true" outlineLevel="0" collapsed="false"/>
    <row r="2499" customFormat="false" ht="12.75" hidden="true" customHeight="true" outlineLevel="0" collapsed="false"/>
    <row r="2500" customFormat="false" ht="12.75" hidden="true" customHeight="true" outlineLevel="0" collapsed="false"/>
    <row r="2501" customFormat="false" ht="12.75" hidden="true" customHeight="true" outlineLevel="0" collapsed="false"/>
    <row r="2502" customFormat="false" ht="12.75" hidden="true" customHeight="true" outlineLevel="0" collapsed="false"/>
    <row r="2503" customFormat="false" ht="12.75" hidden="true" customHeight="true" outlineLevel="0" collapsed="false"/>
    <row r="2504" customFormat="false" ht="12.75" hidden="true" customHeight="true" outlineLevel="0" collapsed="false"/>
    <row r="2505" customFormat="false" ht="12.75" hidden="true" customHeight="true" outlineLevel="0" collapsed="false"/>
    <row r="2506" customFormat="false" ht="12.75" hidden="true" customHeight="true" outlineLevel="0" collapsed="false"/>
    <row r="2507" customFormat="false" ht="12.75" hidden="true" customHeight="true" outlineLevel="0" collapsed="false"/>
    <row r="2508" customFormat="false" ht="12.75" hidden="true" customHeight="true" outlineLevel="0" collapsed="false"/>
    <row r="2509" customFormat="false" ht="12.75" hidden="true" customHeight="true" outlineLevel="0" collapsed="false"/>
    <row r="2510" customFormat="false" ht="12.75" hidden="true" customHeight="true" outlineLevel="0" collapsed="false"/>
    <row r="2511" customFormat="false" ht="12.75" hidden="true" customHeight="true" outlineLevel="0" collapsed="false"/>
    <row r="2512" customFormat="false" ht="12.75" hidden="true" customHeight="true" outlineLevel="0" collapsed="false"/>
    <row r="2513" customFormat="false" ht="12.75" hidden="true" customHeight="true" outlineLevel="0" collapsed="false"/>
    <row r="2514" customFormat="false" ht="12.75" hidden="true" customHeight="true" outlineLevel="0" collapsed="false"/>
    <row r="2515" customFormat="false" ht="12.75" hidden="true" customHeight="true" outlineLevel="0" collapsed="false"/>
    <row r="2516" customFormat="false" ht="12.75" hidden="true" customHeight="true" outlineLevel="0" collapsed="false"/>
    <row r="2517" customFormat="false" ht="12.75" hidden="true" customHeight="true" outlineLevel="0" collapsed="false"/>
    <row r="2518" customFormat="false" ht="12.75" hidden="true" customHeight="true" outlineLevel="0" collapsed="false"/>
    <row r="2519" customFormat="false" ht="12.75" hidden="true" customHeight="true" outlineLevel="0" collapsed="false"/>
    <row r="2520" customFormat="false" ht="12.75" hidden="true" customHeight="true" outlineLevel="0" collapsed="false"/>
    <row r="2521" customFormat="false" ht="12.75" hidden="true" customHeight="true" outlineLevel="0" collapsed="false"/>
    <row r="2522" customFormat="false" ht="12.75" hidden="true" customHeight="true" outlineLevel="0" collapsed="false"/>
    <row r="2523" customFormat="false" ht="12.75" hidden="true" customHeight="true" outlineLevel="0" collapsed="false"/>
    <row r="2524" customFormat="false" ht="12.75" hidden="true" customHeight="true" outlineLevel="0" collapsed="false"/>
    <row r="2525" customFormat="false" ht="12.75" hidden="true" customHeight="true" outlineLevel="0" collapsed="false"/>
    <row r="2526" customFormat="false" ht="12.75" hidden="true" customHeight="true" outlineLevel="0" collapsed="false"/>
    <row r="2527" customFormat="false" ht="12.75" hidden="true" customHeight="true" outlineLevel="0" collapsed="false"/>
    <row r="2528" customFormat="false" ht="12.75" hidden="true" customHeight="true" outlineLevel="0" collapsed="false"/>
    <row r="2529" customFormat="false" ht="12.75" hidden="true" customHeight="true" outlineLevel="0" collapsed="false"/>
    <row r="2530" customFormat="false" ht="12.75" hidden="true" customHeight="true" outlineLevel="0" collapsed="false"/>
    <row r="2531" customFormat="false" ht="12.75" hidden="true" customHeight="true" outlineLevel="0" collapsed="false"/>
    <row r="2532" customFormat="false" ht="12.75" hidden="true" customHeight="true" outlineLevel="0" collapsed="false"/>
    <row r="2533" customFormat="false" ht="12.75" hidden="true" customHeight="true" outlineLevel="0" collapsed="false"/>
    <row r="2534" customFormat="false" ht="12.75" hidden="true" customHeight="true" outlineLevel="0" collapsed="false"/>
    <row r="2535" customFormat="false" ht="12.75" hidden="true" customHeight="true" outlineLevel="0" collapsed="false"/>
    <row r="2536" customFormat="false" ht="12.75" hidden="true" customHeight="true" outlineLevel="0" collapsed="false"/>
    <row r="2537" customFormat="false" ht="12.75" hidden="true" customHeight="true" outlineLevel="0" collapsed="false"/>
    <row r="2538" customFormat="false" ht="12.75" hidden="true" customHeight="true" outlineLevel="0" collapsed="false"/>
    <row r="2539" customFormat="false" ht="12.75" hidden="true" customHeight="true" outlineLevel="0" collapsed="false"/>
    <row r="2540" customFormat="false" ht="12.75" hidden="true" customHeight="true" outlineLevel="0" collapsed="false"/>
    <row r="2541" customFormat="false" ht="12.75" hidden="true" customHeight="true" outlineLevel="0" collapsed="false"/>
    <row r="2542" customFormat="false" ht="12.75" hidden="true" customHeight="true" outlineLevel="0" collapsed="false"/>
    <row r="2543" customFormat="false" ht="12.75" hidden="true" customHeight="true" outlineLevel="0" collapsed="false"/>
    <row r="2544" customFormat="false" ht="12.75" hidden="true" customHeight="true" outlineLevel="0" collapsed="false"/>
    <row r="2545" customFormat="false" ht="12.75" hidden="true" customHeight="true" outlineLevel="0" collapsed="false"/>
    <row r="2546" customFormat="false" ht="12.75" hidden="true" customHeight="true" outlineLevel="0" collapsed="false"/>
    <row r="2547" customFormat="false" ht="12.75" hidden="true" customHeight="true" outlineLevel="0" collapsed="false"/>
    <row r="2548" customFormat="false" ht="12.75" hidden="true" customHeight="true" outlineLevel="0" collapsed="false"/>
    <row r="2549" customFormat="false" ht="12.75" hidden="true" customHeight="true" outlineLevel="0" collapsed="false"/>
    <row r="2550" customFormat="false" ht="12.75" hidden="true" customHeight="true" outlineLevel="0" collapsed="false"/>
    <row r="2551" customFormat="false" ht="12.75" hidden="true" customHeight="true" outlineLevel="0" collapsed="false"/>
    <row r="2552" customFormat="false" ht="12.75" hidden="true" customHeight="true" outlineLevel="0" collapsed="false"/>
    <row r="2553" customFormat="false" ht="12.75" hidden="true" customHeight="true" outlineLevel="0" collapsed="false"/>
    <row r="2554" customFormat="false" ht="12.75" hidden="true" customHeight="true" outlineLevel="0" collapsed="false"/>
    <row r="2555" customFormat="false" ht="12.75" hidden="true" customHeight="true" outlineLevel="0" collapsed="false"/>
    <row r="2556" customFormat="false" ht="12.75" hidden="true" customHeight="true" outlineLevel="0" collapsed="false"/>
    <row r="2557" customFormat="false" ht="12.75" hidden="true" customHeight="true" outlineLevel="0" collapsed="false"/>
    <row r="2558" customFormat="false" ht="12.75" hidden="true" customHeight="true" outlineLevel="0" collapsed="false"/>
    <row r="2559" customFormat="false" ht="12.75" hidden="true" customHeight="true" outlineLevel="0" collapsed="false"/>
    <row r="2560" customFormat="false" ht="12.75" hidden="true" customHeight="true" outlineLevel="0" collapsed="false"/>
    <row r="2561" customFormat="false" ht="12.75" hidden="true" customHeight="true" outlineLevel="0" collapsed="false"/>
    <row r="2562" customFormat="false" ht="12.75" hidden="true" customHeight="true" outlineLevel="0" collapsed="false"/>
    <row r="2563" customFormat="false" ht="12.75" hidden="true" customHeight="true" outlineLevel="0" collapsed="false"/>
    <row r="2564" customFormat="false" ht="12.75" hidden="true" customHeight="true" outlineLevel="0" collapsed="false"/>
    <row r="2565" customFormat="false" ht="12.75" hidden="true" customHeight="true" outlineLevel="0" collapsed="false"/>
    <row r="2566" customFormat="false" ht="12.75" hidden="true" customHeight="true" outlineLevel="0" collapsed="false"/>
    <row r="2567" customFormat="false" ht="12.75" hidden="true" customHeight="true" outlineLevel="0" collapsed="false"/>
    <row r="2568" customFormat="false" ht="12.75" hidden="true" customHeight="true" outlineLevel="0" collapsed="false"/>
    <row r="2569" customFormat="false" ht="12.75" hidden="true" customHeight="true" outlineLevel="0" collapsed="false"/>
    <row r="2570" customFormat="false" ht="12.75" hidden="true" customHeight="true" outlineLevel="0" collapsed="false"/>
    <row r="2571" customFormat="false" ht="12.75" hidden="true" customHeight="true" outlineLevel="0" collapsed="false"/>
    <row r="2572" customFormat="false" ht="12.75" hidden="true" customHeight="true" outlineLevel="0" collapsed="false"/>
    <row r="2573" customFormat="false" ht="12.75" hidden="true" customHeight="true" outlineLevel="0" collapsed="false"/>
    <row r="2574" customFormat="false" ht="12.75" hidden="true" customHeight="true" outlineLevel="0" collapsed="false"/>
    <row r="2575" customFormat="false" ht="12.75" hidden="true" customHeight="true" outlineLevel="0" collapsed="false"/>
    <row r="2576" customFormat="false" ht="12.75" hidden="true" customHeight="true" outlineLevel="0" collapsed="false"/>
    <row r="2577" customFormat="false" ht="12.75" hidden="true" customHeight="true" outlineLevel="0" collapsed="false"/>
    <row r="2578" customFormat="false" ht="12.75" hidden="true" customHeight="true" outlineLevel="0" collapsed="false"/>
    <row r="2579" customFormat="false" ht="12.75" hidden="true" customHeight="true" outlineLevel="0" collapsed="false"/>
    <row r="2580" customFormat="false" ht="12.75" hidden="true" customHeight="true" outlineLevel="0" collapsed="false"/>
    <row r="2581" customFormat="false" ht="12.75" hidden="true" customHeight="true" outlineLevel="0" collapsed="false"/>
    <row r="2582" customFormat="false" ht="12.75" hidden="true" customHeight="true" outlineLevel="0" collapsed="false"/>
    <row r="2583" customFormat="false" ht="12.75" hidden="true" customHeight="true" outlineLevel="0" collapsed="false"/>
    <row r="2584" customFormat="false" ht="12.75" hidden="true" customHeight="true" outlineLevel="0" collapsed="false"/>
    <row r="2585" customFormat="false" ht="12.75" hidden="true" customHeight="true" outlineLevel="0" collapsed="false"/>
    <row r="2586" customFormat="false" ht="12.75" hidden="true" customHeight="true" outlineLevel="0" collapsed="false"/>
    <row r="2587" customFormat="false" ht="12.75" hidden="true" customHeight="true" outlineLevel="0" collapsed="false"/>
    <row r="2588" customFormat="false" ht="12.75" hidden="true" customHeight="true" outlineLevel="0" collapsed="false"/>
    <row r="2589" customFormat="false" ht="12.75" hidden="true" customHeight="true" outlineLevel="0" collapsed="false"/>
    <row r="2590" customFormat="false" ht="12.75" hidden="true" customHeight="true" outlineLevel="0" collapsed="false"/>
    <row r="2591" customFormat="false" ht="12.75" hidden="true" customHeight="true" outlineLevel="0" collapsed="false"/>
    <row r="2592" customFormat="false" ht="12.75" hidden="true" customHeight="true" outlineLevel="0" collapsed="false"/>
    <row r="2593" customFormat="false" ht="12.75" hidden="true" customHeight="true" outlineLevel="0" collapsed="false"/>
    <row r="2594" customFormat="false" ht="12.75" hidden="true" customHeight="true" outlineLevel="0" collapsed="false"/>
    <row r="2595" customFormat="false" ht="12.75" hidden="true" customHeight="true" outlineLevel="0" collapsed="false"/>
    <row r="2596" customFormat="false" ht="12.75" hidden="true" customHeight="true" outlineLevel="0" collapsed="false"/>
    <row r="2597" customFormat="false" ht="12.75" hidden="true" customHeight="true" outlineLevel="0" collapsed="false"/>
    <row r="2598" customFormat="false" ht="12.75" hidden="true" customHeight="true" outlineLevel="0" collapsed="false"/>
    <row r="2599" customFormat="false" ht="12.75" hidden="true" customHeight="true" outlineLevel="0" collapsed="false"/>
    <row r="2600" customFormat="false" ht="12.75" hidden="true" customHeight="true" outlineLevel="0" collapsed="false"/>
    <row r="2601" customFormat="false" ht="12.75" hidden="true" customHeight="true" outlineLevel="0" collapsed="false"/>
    <row r="2602" customFormat="false" ht="12.75" hidden="true" customHeight="true" outlineLevel="0" collapsed="false"/>
    <row r="2603" customFormat="false" ht="12.75" hidden="true" customHeight="true" outlineLevel="0" collapsed="false"/>
    <row r="2604" customFormat="false" ht="12.75" hidden="true" customHeight="true" outlineLevel="0" collapsed="false"/>
    <row r="2605" customFormat="false" ht="12.75" hidden="true" customHeight="true" outlineLevel="0" collapsed="false"/>
    <row r="2606" customFormat="false" ht="12.75" hidden="true" customHeight="true" outlineLevel="0" collapsed="false"/>
    <row r="2607" customFormat="false" ht="12.75" hidden="true" customHeight="true" outlineLevel="0" collapsed="false"/>
    <row r="2608" customFormat="false" ht="12.75" hidden="true" customHeight="true" outlineLevel="0" collapsed="false"/>
    <row r="2609" customFormat="false" ht="12.75" hidden="true" customHeight="true" outlineLevel="0" collapsed="false"/>
    <row r="2610" customFormat="false" ht="12.75" hidden="true" customHeight="true" outlineLevel="0" collapsed="false"/>
    <row r="2611" customFormat="false" ht="12.75" hidden="true" customHeight="true" outlineLevel="0" collapsed="false"/>
    <row r="2612" customFormat="false" ht="12.75" hidden="true" customHeight="true" outlineLevel="0" collapsed="false"/>
    <row r="2613" customFormat="false" ht="12.75" hidden="true" customHeight="true" outlineLevel="0" collapsed="false"/>
    <row r="2614" customFormat="false" ht="12.75" hidden="true" customHeight="true" outlineLevel="0" collapsed="false"/>
    <row r="2615" customFormat="false" ht="12.75" hidden="true" customHeight="true" outlineLevel="0" collapsed="false"/>
    <row r="2616" customFormat="false" ht="12.75" hidden="true" customHeight="true" outlineLevel="0" collapsed="false"/>
    <row r="2617" customFormat="false" ht="12.75" hidden="true" customHeight="true" outlineLevel="0" collapsed="false"/>
    <row r="2618" customFormat="false" ht="12.75" hidden="true" customHeight="true" outlineLevel="0" collapsed="false"/>
    <row r="2619" customFormat="false" ht="12.75" hidden="true" customHeight="true" outlineLevel="0" collapsed="false"/>
    <row r="2620" customFormat="false" ht="12.75" hidden="true" customHeight="true" outlineLevel="0" collapsed="false"/>
    <row r="2621" customFormat="false" ht="12.75" hidden="true" customHeight="true" outlineLevel="0" collapsed="false"/>
    <row r="2622" customFormat="false" ht="12.75" hidden="true" customHeight="true" outlineLevel="0" collapsed="false"/>
    <row r="2623" customFormat="false" ht="12.75" hidden="true" customHeight="true" outlineLevel="0" collapsed="false"/>
    <row r="2624" customFormat="false" ht="12.75" hidden="true" customHeight="true" outlineLevel="0" collapsed="false"/>
    <row r="2625" customFormat="false" ht="12.75" hidden="true" customHeight="true" outlineLevel="0" collapsed="false"/>
    <row r="2626" customFormat="false" ht="12.75" hidden="true" customHeight="true" outlineLevel="0" collapsed="false"/>
    <row r="2627" customFormat="false" ht="12.75" hidden="true" customHeight="true" outlineLevel="0" collapsed="false"/>
    <row r="2628" customFormat="false" ht="12.75" hidden="true" customHeight="true" outlineLevel="0" collapsed="false"/>
    <row r="2629" customFormat="false" ht="12.75" hidden="true" customHeight="true" outlineLevel="0" collapsed="false"/>
    <row r="2630" customFormat="false" ht="12.75" hidden="true" customHeight="true" outlineLevel="0" collapsed="false"/>
    <row r="2631" customFormat="false" ht="12.75" hidden="true" customHeight="true" outlineLevel="0" collapsed="false"/>
    <row r="2632" customFormat="false" ht="12.75" hidden="true" customHeight="true" outlineLevel="0" collapsed="false"/>
    <row r="2633" customFormat="false" ht="12.75" hidden="true" customHeight="true" outlineLevel="0" collapsed="false"/>
    <row r="2634" customFormat="false" ht="12.75" hidden="true" customHeight="true" outlineLevel="0" collapsed="false"/>
    <row r="2635" customFormat="false" ht="12.75" hidden="true" customHeight="true" outlineLevel="0" collapsed="false"/>
    <row r="2636" customFormat="false" ht="12.75" hidden="true" customHeight="true" outlineLevel="0" collapsed="false"/>
    <row r="2637" customFormat="false" ht="12.75" hidden="true" customHeight="true" outlineLevel="0" collapsed="false"/>
    <row r="2638" customFormat="false" ht="12.75" hidden="true" customHeight="true" outlineLevel="0" collapsed="false"/>
    <row r="2639" customFormat="false" ht="12.75" hidden="true" customHeight="true" outlineLevel="0" collapsed="false"/>
    <row r="2640" customFormat="false" ht="12.75" hidden="true" customHeight="true" outlineLevel="0" collapsed="false"/>
    <row r="2641" customFormat="false" ht="12.75" hidden="true" customHeight="true" outlineLevel="0" collapsed="false"/>
    <row r="2642" customFormat="false" ht="12.75" hidden="true" customHeight="true" outlineLevel="0" collapsed="false"/>
    <row r="2643" customFormat="false" ht="12.75" hidden="true" customHeight="true" outlineLevel="0" collapsed="false"/>
    <row r="2644" customFormat="false" ht="12.75" hidden="true" customHeight="true" outlineLevel="0" collapsed="false"/>
    <row r="2645" customFormat="false" ht="12.75" hidden="true" customHeight="true" outlineLevel="0" collapsed="false"/>
    <row r="2646" customFormat="false" ht="12.75" hidden="true" customHeight="true" outlineLevel="0" collapsed="false"/>
    <row r="2647" customFormat="false" ht="12.75" hidden="true" customHeight="true" outlineLevel="0" collapsed="false"/>
    <row r="2648" customFormat="false" ht="12.75" hidden="true" customHeight="true" outlineLevel="0" collapsed="false"/>
    <row r="2649" customFormat="false" ht="12.75" hidden="true" customHeight="true" outlineLevel="0" collapsed="false"/>
    <row r="2650" customFormat="false" ht="12.75" hidden="true" customHeight="true" outlineLevel="0" collapsed="false"/>
    <row r="2651" customFormat="false" ht="12.75" hidden="true" customHeight="true" outlineLevel="0" collapsed="false"/>
    <row r="2652" customFormat="false" ht="12.75" hidden="true" customHeight="true" outlineLevel="0" collapsed="false"/>
    <row r="2653" customFormat="false" ht="12.75" hidden="true" customHeight="true" outlineLevel="0" collapsed="false"/>
    <row r="2654" customFormat="false" ht="12.75" hidden="true" customHeight="true" outlineLevel="0" collapsed="false"/>
    <row r="2655" customFormat="false" ht="12.75" hidden="true" customHeight="true" outlineLevel="0" collapsed="false"/>
    <row r="2656" customFormat="false" ht="12.75" hidden="true" customHeight="true" outlineLevel="0" collapsed="false"/>
    <row r="2657" customFormat="false" ht="12.75" hidden="true" customHeight="true" outlineLevel="0" collapsed="false"/>
    <row r="2658" customFormat="false" ht="12.75" hidden="true" customHeight="true" outlineLevel="0" collapsed="false"/>
    <row r="2659" customFormat="false" ht="12.75" hidden="true" customHeight="true" outlineLevel="0" collapsed="false"/>
    <row r="2660" customFormat="false" ht="12.75" hidden="true" customHeight="true" outlineLevel="0" collapsed="false"/>
    <row r="2661" customFormat="false" ht="12.75" hidden="true" customHeight="true" outlineLevel="0" collapsed="false"/>
    <row r="2662" customFormat="false" ht="12.75" hidden="true" customHeight="true" outlineLevel="0" collapsed="false"/>
    <row r="2663" customFormat="false" ht="12.75" hidden="true" customHeight="true" outlineLevel="0" collapsed="false"/>
    <row r="2664" customFormat="false" ht="12.75" hidden="true" customHeight="true" outlineLevel="0" collapsed="false"/>
    <row r="2665" customFormat="false" ht="12.75" hidden="true" customHeight="true" outlineLevel="0" collapsed="false"/>
    <row r="2666" customFormat="false" ht="12.75" hidden="true" customHeight="true" outlineLevel="0" collapsed="false"/>
    <row r="2667" customFormat="false" ht="12.75" hidden="true" customHeight="true" outlineLevel="0" collapsed="false"/>
    <row r="2668" customFormat="false" ht="12.75" hidden="true" customHeight="true" outlineLevel="0" collapsed="false"/>
    <row r="2669" customFormat="false" ht="12.75" hidden="true" customHeight="true" outlineLevel="0" collapsed="false"/>
    <row r="2670" customFormat="false" ht="12.75" hidden="true" customHeight="true" outlineLevel="0" collapsed="false"/>
    <row r="2671" customFormat="false" ht="12.75" hidden="true" customHeight="true" outlineLevel="0" collapsed="false"/>
    <row r="2672" customFormat="false" ht="12.75" hidden="true" customHeight="true" outlineLevel="0" collapsed="false"/>
    <row r="2673" customFormat="false" ht="12.75" hidden="true" customHeight="true" outlineLevel="0" collapsed="false"/>
    <row r="2674" customFormat="false" ht="12.75" hidden="true" customHeight="true" outlineLevel="0" collapsed="false"/>
    <row r="2675" customFormat="false" ht="12.75" hidden="true" customHeight="true" outlineLevel="0" collapsed="false"/>
    <row r="2676" customFormat="false" ht="12.75" hidden="true" customHeight="true" outlineLevel="0" collapsed="false"/>
    <row r="2677" customFormat="false" ht="12.75" hidden="true" customHeight="true" outlineLevel="0" collapsed="false"/>
    <row r="2678" customFormat="false" ht="12.75" hidden="true" customHeight="true" outlineLevel="0" collapsed="false"/>
    <row r="2679" customFormat="false" ht="12.75" hidden="true" customHeight="true" outlineLevel="0" collapsed="false"/>
    <row r="2680" customFormat="false" ht="12.75" hidden="true" customHeight="true" outlineLevel="0" collapsed="false"/>
    <row r="2681" customFormat="false" ht="12.75" hidden="true" customHeight="true" outlineLevel="0" collapsed="false"/>
    <row r="2682" customFormat="false" ht="12.75" hidden="true" customHeight="true" outlineLevel="0" collapsed="false"/>
    <row r="2683" customFormat="false" ht="12.75" hidden="true" customHeight="true" outlineLevel="0" collapsed="false"/>
    <row r="2684" customFormat="false" ht="12.75" hidden="true" customHeight="true" outlineLevel="0" collapsed="false"/>
    <row r="2685" customFormat="false" ht="12.75" hidden="true" customHeight="true" outlineLevel="0" collapsed="false"/>
    <row r="2686" customFormat="false" ht="12.75" hidden="true" customHeight="true" outlineLevel="0" collapsed="false"/>
    <row r="2687" customFormat="false" ht="12.75" hidden="true" customHeight="true" outlineLevel="0" collapsed="false"/>
    <row r="2688" customFormat="false" ht="12.75" hidden="true" customHeight="true" outlineLevel="0" collapsed="false"/>
    <row r="2689" customFormat="false" ht="12.75" hidden="true" customHeight="true" outlineLevel="0" collapsed="false"/>
    <row r="2690" customFormat="false" ht="12.75" hidden="true" customHeight="true" outlineLevel="0" collapsed="false"/>
    <row r="2691" customFormat="false" ht="12.75" hidden="true" customHeight="true" outlineLevel="0" collapsed="false"/>
    <row r="2692" customFormat="false" ht="12.75" hidden="true" customHeight="true" outlineLevel="0" collapsed="false"/>
    <row r="2693" customFormat="false" ht="12.75" hidden="true" customHeight="true" outlineLevel="0" collapsed="false"/>
    <row r="2694" customFormat="false" ht="12.75" hidden="true" customHeight="true" outlineLevel="0" collapsed="false"/>
    <row r="2695" customFormat="false" ht="12.75" hidden="true" customHeight="true" outlineLevel="0" collapsed="false"/>
    <row r="2696" customFormat="false" ht="12.75" hidden="true" customHeight="true" outlineLevel="0" collapsed="false"/>
    <row r="2697" customFormat="false" ht="12.75" hidden="true" customHeight="true" outlineLevel="0" collapsed="false"/>
    <row r="2698" customFormat="false" ht="12.75" hidden="true" customHeight="true" outlineLevel="0" collapsed="false"/>
    <row r="2699" customFormat="false" ht="12.75" hidden="true" customHeight="true" outlineLevel="0" collapsed="false"/>
    <row r="2700" customFormat="false" ht="12.75" hidden="true" customHeight="true" outlineLevel="0" collapsed="false"/>
    <row r="2701" customFormat="false" ht="12.75" hidden="true" customHeight="true" outlineLevel="0" collapsed="false"/>
    <row r="2702" customFormat="false" ht="12.75" hidden="true" customHeight="true" outlineLevel="0" collapsed="false"/>
    <row r="2703" customFormat="false" ht="12.75" hidden="true" customHeight="true" outlineLevel="0" collapsed="false"/>
    <row r="2704" customFormat="false" ht="12.75" hidden="true" customHeight="true" outlineLevel="0" collapsed="false"/>
    <row r="2705" customFormat="false" ht="12.75" hidden="true" customHeight="true" outlineLevel="0" collapsed="false"/>
    <row r="2706" customFormat="false" ht="12.75" hidden="true" customHeight="true" outlineLevel="0" collapsed="false"/>
    <row r="2707" customFormat="false" ht="12.75" hidden="true" customHeight="true" outlineLevel="0" collapsed="false"/>
    <row r="2708" customFormat="false" ht="12.75" hidden="true" customHeight="true" outlineLevel="0" collapsed="false"/>
    <row r="2709" customFormat="false" ht="12.75" hidden="true" customHeight="true" outlineLevel="0" collapsed="false"/>
    <row r="2710" customFormat="false" ht="12.75" hidden="true" customHeight="true" outlineLevel="0" collapsed="false"/>
    <row r="2711" customFormat="false" ht="12.75" hidden="true" customHeight="true" outlineLevel="0" collapsed="false"/>
    <row r="2712" customFormat="false" ht="12.75" hidden="true" customHeight="true" outlineLevel="0" collapsed="false"/>
    <row r="2713" customFormat="false" ht="12.75" hidden="true" customHeight="true" outlineLevel="0" collapsed="false"/>
    <row r="2714" customFormat="false" ht="12.75" hidden="true" customHeight="true" outlineLevel="0" collapsed="false"/>
    <row r="2715" customFormat="false" ht="12.75" hidden="true" customHeight="true" outlineLevel="0" collapsed="false"/>
    <row r="2716" customFormat="false" ht="12.75" hidden="true" customHeight="true" outlineLevel="0" collapsed="false"/>
    <row r="2717" customFormat="false" ht="12.75" hidden="true" customHeight="true" outlineLevel="0" collapsed="false"/>
    <row r="2718" customFormat="false" ht="12.75" hidden="true" customHeight="true" outlineLevel="0" collapsed="false"/>
    <row r="2719" customFormat="false" ht="12.75" hidden="true" customHeight="true" outlineLevel="0" collapsed="false"/>
    <row r="2720" customFormat="false" ht="12.75" hidden="true" customHeight="true" outlineLevel="0" collapsed="false"/>
    <row r="2721" customFormat="false" ht="12.75" hidden="true" customHeight="true" outlineLevel="0" collapsed="false"/>
    <row r="2722" customFormat="false" ht="12.75" hidden="true" customHeight="true" outlineLevel="0" collapsed="false"/>
    <row r="2723" customFormat="false" ht="12.75" hidden="true" customHeight="true" outlineLevel="0" collapsed="false"/>
    <row r="2724" customFormat="false" ht="12.75" hidden="true" customHeight="true" outlineLevel="0" collapsed="false"/>
    <row r="2725" customFormat="false" ht="12.75" hidden="true" customHeight="true" outlineLevel="0" collapsed="false"/>
    <row r="2726" customFormat="false" ht="12.75" hidden="true" customHeight="true" outlineLevel="0" collapsed="false"/>
    <row r="2727" customFormat="false" ht="12.75" hidden="true" customHeight="true" outlineLevel="0" collapsed="false"/>
    <row r="2728" customFormat="false" ht="12.75" hidden="true" customHeight="true" outlineLevel="0" collapsed="false"/>
    <row r="2729" customFormat="false" ht="12.75" hidden="true" customHeight="true" outlineLevel="0" collapsed="false"/>
    <row r="2730" customFormat="false" ht="12.75" hidden="true" customHeight="true" outlineLevel="0" collapsed="false"/>
    <row r="2731" customFormat="false" ht="12.75" hidden="true" customHeight="true" outlineLevel="0" collapsed="false"/>
    <row r="2732" customFormat="false" ht="12.75" hidden="true" customHeight="true" outlineLevel="0" collapsed="false"/>
    <row r="2733" customFormat="false" ht="12.75" hidden="true" customHeight="true" outlineLevel="0" collapsed="false"/>
    <row r="2734" customFormat="false" ht="12.75" hidden="true" customHeight="true" outlineLevel="0" collapsed="false"/>
    <row r="2735" customFormat="false" ht="12.75" hidden="true" customHeight="true" outlineLevel="0" collapsed="false"/>
    <row r="2736" customFormat="false" ht="12.75" hidden="true" customHeight="true" outlineLevel="0" collapsed="false"/>
    <row r="2737" customFormat="false" ht="12.75" hidden="true" customHeight="true" outlineLevel="0" collapsed="false"/>
    <row r="2738" customFormat="false" ht="12.75" hidden="true" customHeight="true" outlineLevel="0" collapsed="false"/>
    <row r="2739" customFormat="false" ht="12.75" hidden="true" customHeight="true" outlineLevel="0" collapsed="false"/>
    <row r="2740" customFormat="false" ht="12.75" hidden="true" customHeight="true" outlineLevel="0" collapsed="false"/>
    <row r="2741" customFormat="false" ht="12.75" hidden="true" customHeight="true" outlineLevel="0" collapsed="false"/>
    <row r="2742" customFormat="false" ht="12.75" hidden="true" customHeight="true" outlineLevel="0" collapsed="false"/>
    <row r="2743" customFormat="false" ht="12.75" hidden="true" customHeight="true" outlineLevel="0" collapsed="false"/>
    <row r="2744" customFormat="false" ht="12.75" hidden="true" customHeight="true" outlineLevel="0" collapsed="false"/>
    <row r="2745" customFormat="false" ht="12.75" hidden="true" customHeight="true" outlineLevel="0" collapsed="false"/>
    <row r="2746" customFormat="false" ht="12.75" hidden="true" customHeight="true" outlineLevel="0" collapsed="false"/>
    <row r="2747" customFormat="false" ht="12.75" hidden="true" customHeight="true" outlineLevel="0" collapsed="false"/>
    <row r="2748" customFormat="false" ht="12.75" hidden="true" customHeight="true" outlineLevel="0" collapsed="false"/>
    <row r="2749" customFormat="false" ht="12.75" hidden="true" customHeight="true" outlineLevel="0" collapsed="false"/>
    <row r="2750" customFormat="false" ht="12.75" hidden="true" customHeight="true" outlineLevel="0" collapsed="false"/>
    <row r="2751" customFormat="false" ht="12.75" hidden="true" customHeight="true" outlineLevel="0" collapsed="false"/>
    <row r="2752" customFormat="false" ht="12.75" hidden="true" customHeight="true" outlineLevel="0" collapsed="false"/>
    <row r="2753" customFormat="false" ht="12.75" hidden="true" customHeight="true" outlineLevel="0" collapsed="false"/>
    <row r="2754" customFormat="false" ht="12.75" hidden="true" customHeight="true" outlineLevel="0" collapsed="false"/>
    <row r="2755" customFormat="false" ht="12.75" hidden="true" customHeight="true" outlineLevel="0" collapsed="false"/>
    <row r="2756" customFormat="false" ht="12.75" hidden="true" customHeight="true" outlineLevel="0" collapsed="false"/>
    <row r="2757" customFormat="false" ht="12.75" hidden="true" customHeight="true" outlineLevel="0" collapsed="false"/>
    <row r="2758" customFormat="false" ht="12.75" hidden="true" customHeight="true" outlineLevel="0" collapsed="false"/>
    <row r="2759" customFormat="false" ht="12.75" hidden="true" customHeight="true" outlineLevel="0" collapsed="false"/>
    <row r="2760" customFormat="false" ht="12.75" hidden="true" customHeight="true" outlineLevel="0" collapsed="false"/>
    <row r="2761" customFormat="false" ht="12.75" hidden="true" customHeight="true" outlineLevel="0" collapsed="false"/>
    <row r="2762" customFormat="false" ht="12.75" hidden="true" customHeight="true" outlineLevel="0" collapsed="false"/>
    <row r="2763" customFormat="false" ht="12.75" hidden="true" customHeight="true" outlineLevel="0" collapsed="false"/>
    <row r="2764" customFormat="false" ht="12.75" hidden="true" customHeight="true" outlineLevel="0" collapsed="false"/>
    <row r="2765" customFormat="false" ht="12.75" hidden="true" customHeight="true" outlineLevel="0" collapsed="false"/>
    <row r="2766" customFormat="false" ht="12.75" hidden="true" customHeight="true" outlineLevel="0" collapsed="false"/>
    <row r="2767" customFormat="false" ht="12.75" hidden="true" customHeight="true" outlineLevel="0" collapsed="false"/>
    <row r="2768" customFormat="false" ht="12.75" hidden="true" customHeight="true" outlineLevel="0" collapsed="false"/>
    <row r="2769" customFormat="false" ht="12.75" hidden="true" customHeight="true" outlineLevel="0" collapsed="false"/>
    <row r="2770" customFormat="false" ht="12.75" hidden="true" customHeight="true" outlineLevel="0" collapsed="false"/>
    <row r="2771" customFormat="false" ht="12.75" hidden="true" customHeight="true" outlineLevel="0" collapsed="false"/>
    <row r="2772" customFormat="false" ht="12.75" hidden="true" customHeight="true" outlineLevel="0" collapsed="false"/>
    <row r="2773" customFormat="false" ht="12.75" hidden="true" customHeight="true" outlineLevel="0" collapsed="false"/>
    <row r="2774" customFormat="false" ht="12.75" hidden="true" customHeight="true" outlineLevel="0" collapsed="false"/>
    <row r="2775" customFormat="false" ht="12.75" hidden="true" customHeight="true" outlineLevel="0" collapsed="false"/>
    <row r="2776" customFormat="false" ht="12.75" hidden="true" customHeight="true" outlineLevel="0" collapsed="false"/>
    <row r="2777" customFormat="false" ht="12.75" hidden="true" customHeight="true" outlineLevel="0" collapsed="false"/>
    <row r="2778" customFormat="false" ht="12.75" hidden="true" customHeight="true" outlineLevel="0" collapsed="false"/>
    <row r="2779" customFormat="false" ht="12.75" hidden="true" customHeight="true" outlineLevel="0" collapsed="false"/>
    <row r="2780" customFormat="false" ht="12.75" hidden="true" customHeight="true" outlineLevel="0" collapsed="false"/>
    <row r="2781" customFormat="false" ht="12.75" hidden="true" customHeight="true" outlineLevel="0" collapsed="false"/>
    <row r="2782" customFormat="false" ht="12.75" hidden="true" customHeight="true" outlineLevel="0" collapsed="false"/>
    <row r="2783" customFormat="false" ht="12.75" hidden="true" customHeight="true" outlineLevel="0" collapsed="false"/>
    <row r="2784" customFormat="false" ht="12.75" hidden="true" customHeight="true" outlineLevel="0" collapsed="false"/>
    <row r="2785" customFormat="false" ht="12.75" hidden="true" customHeight="true" outlineLevel="0" collapsed="false"/>
    <row r="2786" customFormat="false" ht="12.75" hidden="true" customHeight="true" outlineLevel="0" collapsed="false"/>
    <row r="2787" customFormat="false" ht="12.75" hidden="true" customHeight="true" outlineLevel="0" collapsed="false"/>
    <row r="2788" customFormat="false" ht="12.75" hidden="true" customHeight="true" outlineLevel="0" collapsed="false"/>
    <row r="2789" customFormat="false" ht="12.75" hidden="true" customHeight="true" outlineLevel="0" collapsed="false"/>
    <row r="2790" customFormat="false" ht="12.75" hidden="true" customHeight="true" outlineLevel="0" collapsed="false"/>
    <row r="2791" customFormat="false" ht="12.75" hidden="true" customHeight="true" outlineLevel="0" collapsed="false"/>
    <row r="2792" customFormat="false" ht="12.75" hidden="true" customHeight="true" outlineLevel="0" collapsed="false"/>
    <row r="2793" customFormat="false" ht="12.75" hidden="true" customHeight="true" outlineLevel="0" collapsed="false"/>
    <row r="2794" customFormat="false" ht="12.75" hidden="true" customHeight="true" outlineLevel="0" collapsed="false"/>
    <row r="2795" customFormat="false" ht="12.75" hidden="true" customHeight="true" outlineLevel="0" collapsed="false"/>
    <row r="2796" customFormat="false" ht="12.75" hidden="true" customHeight="true" outlineLevel="0" collapsed="false"/>
    <row r="2797" customFormat="false" ht="12.75" hidden="true" customHeight="true" outlineLevel="0" collapsed="false"/>
    <row r="2798" customFormat="false" ht="12.75" hidden="true" customHeight="true" outlineLevel="0" collapsed="false"/>
    <row r="2799" customFormat="false" ht="12.75" hidden="true" customHeight="true" outlineLevel="0" collapsed="false"/>
    <row r="2800" customFormat="false" ht="12.75" hidden="true" customHeight="true" outlineLevel="0" collapsed="false"/>
    <row r="2801" customFormat="false" ht="12.75" hidden="true" customHeight="true" outlineLevel="0" collapsed="false"/>
    <row r="2802" customFormat="false" ht="12.75" hidden="true" customHeight="true" outlineLevel="0" collapsed="false"/>
    <row r="2803" customFormat="false" ht="12.75" hidden="true" customHeight="true" outlineLevel="0" collapsed="false"/>
    <row r="2804" customFormat="false" ht="12.75" hidden="true" customHeight="true" outlineLevel="0" collapsed="false"/>
    <row r="2805" customFormat="false" ht="12.75" hidden="true" customHeight="true" outlineLevel="0" collapsed="false"/>
    <row r="2806" customFormat="false" ht="12.75" hidden="true" customHeight="true" outlineLevel="0" collapsed="false"/>
    <row r="2807" customFormat="false" ht="12.75" hidden="true" customHeight="true" outlineLevel="0" collapsed="false"/>
    <row r="2808" customFormat="false" ht="12.75" hidden="true" customHeight="true" outlineLevel="0" collapsed="false"/>
    <row r="2809" customFormat="false" ht="12.75" hidden="true" customHeight="true" outlineLevel="0" collapsed="false"/>
    <row r="2810" customFormat="false" ht="12.75" hidden="true" customHeight="true" outlineLevel="0" collapsed="false"/>
    <row r="2811" customFormat="false" ht="12.75" hidden="true" customHeight="true" outlineLevel="0" collapsed="false"/>
    <row r="2812" customFormat="false" ht="12.75" hidden="true" customHeight="true" outlineLevel="0" collapsed="false"/>
    <row r="2813" customFormat="false" ht="12.75" hidden="true" customHeight="true" outlineLevel="0" collapsed="false"/>
    <row r="2814" customFormat="false" ht="12.75" hidden="true" customHeight="true" outlineLevel="0" collapsed="false"/>
    <row r="2815" customFormat="false" ht="12.75" hidden="true" customHeight="true" outlineLevel="0" collapsed="false"/>
    <row r="2816" customFormat="false" ht="12.75" hidden="true" customHeight="true" outlineLevel="0" collapsed="false"/>
    <row r="2817" customFormat="false" ht="12.75" hidden="true" customHeight="true" outlineLevel="0" collapsed="false"/>
    <row r="2818" customFormat="false" ht="12.75" hidden="true" customHeight="true" outlineLevel="0" collapsed="false"/>
    <row r="2819" customFormat="false" ht="12.75" hidden="true" customHeight="true" outlineLevel="0" collapsed="false"/>
    <row r="2820" customFormat="false" ht="12.75" hidden="true" customHeight="true" outlineLevel="0" collapsed="false"/>
    <row r="2821" customFormat="false" ht="12.75" hidden="true" customHeight="true" outlineLevel="0" collapsed="false"/>
    <row r="2822" customFormat="false" ht="12.75" hidden="true" customHeight="true" outlineLevel="0" collapsed="false"/>
    <row r="2823" customFormat="false" ht="12.75" hidden="true" customHeight="true" outlineLevel="0" collapsed="false"/>
    <row r="2824" customFormat="false" ht="12.75" hidden="true" customHeight="true" outlineLevel="0" collapsed="false"/>
    <row r="2825" customFormat="false" ht="12.75" hidden="true" customHeight="true" outlineLevel="0" collapsed="false"/>
    <row r="2826" customFormat="false" ht="12.75" hidden="true" customHeight="true" outlineLevel="0" collapsed="false"/>
    <row r="2827" customFormat="false" ht="12.75" hidden="true" customHeight="true" outlineLevel="0" collapsed="false"/>
    <row r="2828" customFormat="false" ht="12.75" hidden="true" customHeight="true" outlineLevel="0" collapsed="false"/>
    <row r="2829" customFormat="false" ht="12.75" hidden="true" customHeight="true" outlineLevel="0" collapsed="false"/>
    <row r="2830" customFormat="false" ht="12.75" hidden="true" customHeight="true" outlineLevel="0" collapsed="false"/>
    <row r="2831" customFormat="false" ht="12.75" hidden="true" customHeight="true" outlineLevel="0" collapsed="false"/>
    <row r="2832" customFormat="false" ht="12.75" hidden="true" customHeight="true" outlineLevel="0" collapsed="false"/>
    <row r="2833" customFormat="false" ht="12.75" hidden="true" customHeight="true" outlineLevel="0" collapsed="false"/>
    <row r="2834" customFormat="false" ht="12.75" hidden="true" customHeight="true" outlineLevel="0" collapsed="false"/>
    <row r="2835" customFormat="false" ht="12.75" hidden="true" customHeight="true" outlineLevel="0" collapsed="false"/>
    <row r="2836" customFormat="false" ht="12.75" hidden="true" customHeight="true" outlineLevel="0" collapsed="false"/>
    <row r="2837" customFormat="false" ht="12.75" hidden="true" customHeight="true" outlineLevel="0" collapsed="false"/>
    <row r="2838" customFormat="false" ht="12.75" hidden="true" customHeight="true" outlineLevel="0" collapsed="false"/>
    <row r="2839" customFormat="false" ht="12.75" hidden="true" customHeight="true" outlineLevel="0" collapsed="false"/>
    <row r="2840" customFormat="false" ht="12.75" hidden="true" customHeight="true" outlineLevel="0" collapsed="false"/>
    <row r="2841" customFormat="false" ht="12.75" hidden="true" customHeight="true" outlineLevel="0" collapsed="false"/>
    <row r="2842" customFormat="false" ht="12.75" hidden="true" customHeight="true" outlineLevel="0" collapsed="false"/>
    <row r="2843" customFormat="false" ht="12.75" hidden="true" customHeight="true" outlineLevel="0" collapsed="false"/>
    <row r="2844" customFormat="false" ht="12.75" hidden="true" customHeight="true" outlineLevel="0" collapsed="false"/>
    <row r="2845" customFormat="false" ht="12.75" hidden="true" customHeight="true" outlineLevel="0" collapsed="false"/>
    <row r="2846" customFormat="false" ht="12.75" hidden="true" customHeight="true" outlineLevel="0" collapsed="false"/>
    <row r="2847" customFormat="false" ht="12.75" hidden="true" customHeight="true" outlineLevel="0" collapsed="false"/>
    <row r="2848" customFormat="false" ht="12.75" hidden="true" customHeight="true" outlineLevel="0" collapsed="false"/>
    <row r="2849" customFormat="false" ht="12.75" hidden="true" customHeight="true" outlineLevel="0" collapsed="false"/>
    <row r="2850" customFormat="false" ht="12.75" hidden="true" customHeight="true" outlineLevel="0" collapsed="false"/>
    <row r="2851" customFormat="false" ht="12.75" hidden="true" customHeight="true" outlineLevel="0" collapsed="false"/>
    <row r="2852" customFormat="false" ht="12.75" hidden="true" customHeight="true" outlineLevel="0" collapsed="false"/>
    <row r="2853" customFormat="false" ht="12.75" hidden="true" customHeight="true" outlineLevel="0" collapsed="false"/>
    <row r="2854" customFormat="false" ht="12.75" hidden="true" customHeight="true" outlineLevel="0" collapsed="false"/>
    <row r="2855" customFormat="false" ht="12.75" hidden="true" customHeight="true" outlineLevel="0" collapsed="false"/>
    <row r="2856" customFormat="false" ht="12.75" hidden="true" customHeight="true" outlineLevel="0" collapsed="false"/>
    <row r="2857" customFormat="false" ht="12.75" hidden="true" customHeight="true" outlineLevel="0" collapsed="false"/>
    <row r="2858" customFormat="false" ht="12.75" hidden="true" customHeight="true" outlineLevel="0" collapsed="false"/>
    <row r="2859" customFormat="false" ht="12.75" hidden="true" customHeight="true" outlineLevel="0" collapsed="false"/>
    <row r="2860" customFormat="false" ht="12.75" hidden="true" customHeight="true" outlineLevel="0" collapsed="false"/>
    <row r="2861" customFormat="false" ht="12.75" hidden="true" customHeight="true" outlineLevel="0" collapsed="false"/>
    <row r="2862" customFormat="false" ht="12.75" hidden="true" customHeight="true" outlineLevel="0" collapsed="false"/>
    <row r="2863" customFormat="false" ht="12.75" hidden="true" customHeight="true" outlineLevel="0" collapsed="false"/>
    <row r="2864" customFormat="false" ht="12.75" hidden="true" customHeight="true" outlineLevel="0" collapsed="false"/>
    <row r="2865" customFormat="false" ht="12.75" hidden="true" customHeight="true" outlineLevel="0" collapsed="false"/>
    <row r="2866" customFormat="false" ht="12.75" hidden="true" customHeight="true" outlineLevel="0" collapsed="false"/>
    <row r="2867" customFormat="false" ht="12.75" hidden="true" customHeight="true" outlineLevel="0" collapsed="false"/>
    <row r="2868" customFormat="false" ht="12.75" hidden="true" customHeight="true" outlineLevel="0" collapsed="false"/>
    <row r="2869" customFormat="false" ht="12.75" hidden="true" customHeight="true" outlineLevel="0" collapsed="false"/>
    <row r="2870" customFormat="false" ht="12.75" hidden="true" customHeight="true" outlineLevel="0" collapsed="false"/>
    <row r="2871" customFormat="false" ht="12.75" hidden="true" customHeight="true" outlineLevel="0" collapsed="false"/>
    <row r="2872" customFormat="false" ht="12.75" hidden="true" customHeight="true" outlineLevel="0" collapsed="false"/>
    <row r="2873" customFormat="false" ht="12.75" hidden="true" customHeight="true" outlineLevel="0" collapsed="false"/>
    <row r="2874" customFormat="false" ht="12.75" hidden="true" customHeight="true" outlineLevel="0" collapsed="false"/>
    <row r="2875" customFormat="false" ht="12.75" hidden="true" customHeight="true" outlineLevel="0" collapsed="false"/>
    <row r="2876" customFormat="false" ht="12.75" hidden="true" customHeight="true" outlineLevel="0" collapsed="false"/>
    <row r="2877" customFormat="false" ht="12.75" hidden="true" customHeight="true" outlineLevel="0" collapsed="false"/>
    <row r="2878" customFormat="false" ht="12.75" hidden="true" customHeight="true" outlineLevel="0" collapsed="false"/>
    <row r="2879" customFormat="false" ht="12.75" hidden="true" customHeight="true" outlineLevel="0" collapsed="false"/>
    <row r="2880" customFormat="false" ht="12.75" hidden="true" customHeight="true" outlineLevel="0" collapsed="false"/>
    <row r="2881" customFormat="false" ht="12.75" hidden="true" customHeight="true" outlineLevel="0" collapsed="false"/>
    <row r="2882" customFormat="false" ht="12.75" hidden="true" customHeight="true" outlineLevel="0" collapsed="false"/>
    <row r="2883" customFormat="false" ht="12.75" hidden="true" customHeight="true" outlineLevel="0" collapsed="false"/>
    <row r="2884" customFormat="false" ht="12.75" hidden="true" customHeight="true" outlineLevel="0" collapsed="false"/>
    <row r="2885" customFormat="false" ht="12.75" hidden="true" customHeight="true" outlineLevel="0" collapsed="false"/>
    <row r="2886" customFormat="false" ht="12.75" hidden="true" customHeight="true" outlineLevel="0" collapsed="false"/>
    <row r="2887" customFormat="false" ht="12.75" hidden="true" customHeight="true" outlineLevel="0" collapsed="false"/>
    <row r="2888" customFormat="false" ht="12.75" hidden="true" customHeight="true" outlineLevel="0" collapsed="false"/>
    <row r="2889" customFormat="false" ht="12.75" hidden="true" customHeight="true" outlineLevel="0" collapsed="false"/>
    <row r="2890" customFormat="false" ht="12.75" hidden="true" customHeight="true" outlineLevel="0" collapsed="false"/>
    <row r="2891" customFormat="false" ht="12.75" hidden="true" customHeight="true" outlineLevel="0" collapsed="false"/>
    <row r="2892" customFormat="false" ht="12.75" hidden="true" customHeight="true" outlineLevel="0" collapsed="false"/>
    <row r="2893" customFormat="false" ht="12.75" hidden="true" customHeight="true" outlineLevel="0" collapsed="false"/>
    <row r="2894" customFormat="false" ht="12.75" hidden="true" customHeight="true" outlineLevel="0" collapsed="false"/>
    <row r="2895" customFormat="false" ht="12.75" hidden="true" customHeight="true" outlineLevel="0" collapsed="false"/>
    <row r="2896" customFormat="false" ht="12.75" hidden="true" customHeight="true" outlineLevel="0" collapsed="false"/>
    <row r="2897" customFormat="false" ht="12.75" hidden="true" customHeight="true" outlineLevel="0" collapsed="false"/>
    <row r="2898" customFormat="false" ht="12.75" hidden="true" customHeight="true" outlineLevel="0" collapsed="false"/>
    <row r="2899" customFormat="false" ht="12.75" hidden="true" customHeight="true" outlineLevel="0" collapsed="false"/>
    <row r="2900" customFormat="false" ht="12.75" hidden="true" customHeight="true" outlineLevel="0" collapsed="false"/>
    <row r="2901" customFormat="false" ht="12.75" hidden="true" customHeight="true" outlineLevel="0" collapsed="false"/>
    <row r="2902" customFormat="false" ht="12.75" hidden="true" customHeight="true" outlineLevel="0" collapsed="false"/>
    <row r="2903" customFormat="false" ht="12.75" hidden="true" customHeight="true" outlineLevel="0" collapsed="false"/>
    <row r="2904" customFormat="false" ht="12.75" hidden="true" customHeight="true" outlineLevel="0" collapsed="false"/>
    <row r="2905" customFormat="false" ht="12.75" hidden="true" customHeight="true" outlineLevel="0" collapsed="false"/>
    <row r="2906" customFormat="false" ht="12.75" hidden="true" customHeight="true" outlineLevel="0" collapsed="false"/>
    <row r="2907" customFormat="false" ht="12.75" hidden="true" customHeight="true" outlineLevel="0" collapsed="false"/>
    <row r="2908" customFormat="false" ht="12.75" hidden="true" customHeight="true" outlineLevel="0" collapsed="false"/>
    <row r="2909" customFormat="false" ht="12.75" hidden="true" customHeight="true" outlineLevel="0" collapsed="false"/>
    <row r="2910" customFormat="false" ht="12.75" hidden="true" customHeight="true" outlineLevel="0" collapsed="false"/>
    <row r="2911" customFormat="false" ht="12.75" hidden="true" customHeight="true" outlineLevel="0" collapsed="false"/>
    <row r="2912" customFormat="false" ht="12.75" hidden="true" customHeight="true" outlineLevel="0" collapsed="false"/>
    <row r="2913" customFormat="false" ht="12.75" hidden="true" customHeight="true" outlineLevel="0" collapsed="false"/>
    <row r="2914" customFormat="false" ht="12.75" hidden="true" customHeight="true" outlineLevel="0" collapsed="false"/>
    <row r="2915" customFormat="false" ht="12.75" hidden="true" customHeight="true" outlineLevel="0" collapsed="false"/>
    <row r="2916" customFormat="false" ht="12.75" hidden="true" customHeight="true" outlineLevel="0" collapsed="false"/>
    <row r="2917" customFormat="false" ht="12.75" hidden="true" customHeight="true" outlineLevel="0" collapsed="false"/>
    <row r="2918" customFormat="false" ht="12.75" hidden="true" customHeight="true" outlineLevel="0" collapsed="false"/>
    <row r="2919" customFormat="false" ht="12.75" hidden="true" customHeight="true" outlineLevel="0" collapsed="false"/>
    <row r="2920" customFormat="false" ht="12.75" hidden="true" customHeight="true" outlineLevel="0" collapsed="false"/>
    <row r="2921" customFormat="false" ht="12.75" hidden="true" customHeight="true" outlineLevel="0" collapsed="false"/>
    <row r="2922" customFormat="false" ht="12.75" hidden="true" customHeight="true" outlineLevel="0" collapsed="false"/>
    <row r="2923" customFormat="false" ht="12.75" hidden="true" customHeight="true" outlineLevel="0" collapsed="false"/>
    <row r="2924" customFormat="false" ht="12.75" hidden="true" customHeight="true" outlineLevel="0" collapsed="false"/>
    <row r="2925" customFormat="false" ht="12.75" hidden="true" customHeight="true" outlineLevel="0" collapsed="false"/>
    <row r="2926" customFormat="false" ht="12.75" hidden="true" customHeight="true" outlineLevel="0" collapsed="false"/>
    <row r="2927" customFormat="false" ht="12.75" hidden="true" customHeight="true" outlineLevel="0" collapsed="false"/>
    <row r="2928" customFormat="false" ht="12.75" hidden="true" customHeight="true" outlineLevel="0" collapsed="false"/>
    <row r="2929" customFormat="false" ht="12.75" hidden="true" customHeight="true" outlineLevel="0" collapsed="false"/>
    <row r="2930" customFormat="false" ht="12.75" hidden="true" customHeight="true" outlineLevel="0" collapsed="false"/>
    <row r="2931" customFormat="false" ht="12.75" hidden="true" customHeight="true" outlineLevel="0" collapsed="false"/>
    <row r="2932" customFormat="false" ht="12.75" hidden="true" customHeight="true" outlineLevel="0" collapsed="false"/>
    <row r="2933" customFormat="false" ht="12.75" hidden="true" customHeight="true" outlineLevel="0" collapsed="false"/>
    <row r="2934" customFormat="false" ht="12.75" hidden="true" customHeight="true" outlineLevel="0" collapsed="false"/>
    <row r="2935" customFormat="false" ht="12.75" hidden="true" customHeight="true" outlineLevel="0" collapsed="false"/>
    <row r="2936" customFormat="false" ht="12.75" hidden="true" customHeight="true" outlineLevel="0" collapsed="false"/>
    <row r="2937" customFormat="false" ht="12.75" hidden="true" customHeight="true" outlineLevel="0" collapsed="false"/>
    <row r="2938" customFormat="false" ht="12.75" hidden="true" customHeight="true" outlineLevel="0" collapsed="false"/>
    <row r="2939" customFormat="false" ht="12.75" hidden="true" customHeight="true" outlineLevel="0" collapsed="false"/>
    <row r="2940" customFormat="false" ht="12.75" hidden="true" customHeight="true" outlineLevel="0" collapsed="false"/>
    <row r="2941" customFormat="false" ht="12.75" hidden="true" customHeight="true" outlineLevel="0" collapsed="false"/>
    <row r="2942" customFormat="false" ht="12.75" hidden="true" customHeight="true" outlineLevel="0" collapsed="false"/>
    <row r="2943" customFormat="false" ht="12.75" hidden="true" customHeight="true" outlineLevel="0" collapsed="false"/>
    <row r="2944" customFormat="false" ht="12.75" hidden="true" customHeight="true" outlineLevel="0" collapsed="false"/>
    <row r="2945" customFormat="false" ht="12.75" hidden="true" customHeight="true" outlineLevel="0" collapsed="false"/>
    <row r="2946" customFormat="false" ht="12.75" hidden="true" customHeight="true" outlineLevel="0" collapsed="false"/>
    <row r="2947" customFormat="false" ht="12.75" hidden="true" customHeight="true" outlineLevel="0" collapsed="false"/>
    <row r="2948" customFormat="false" ht="12.75" hidden="true" customHeight="true" outlineLevel="0" collapsed="false"/>
    <row r="2949" customFormat="false" ht="12.75" hidden="true" customHeight="true" outlineLevel="0" collapsed="false"/>
    <row r="2950" customFormat="false" ht="12.75" hidden="true" customHeight="true" outlineLevel="0" collapsed="false"/>
    <row r="2951" customFormat="false" ht="12.75" hidden="true" customHeight="true" outlineLevel="0" collapsed="false"/>
    <row r="2952" customFormat="false" ht="12.75" hidden="true" customHeight="true" outlineLevel="0" collapsed="false"/>
    <row r="2953" customFormat="false" ht="12.75" hidden="true" customHeight="true" outlineLevel="0" collapsed="false"/>
    <row r="2954" customFormat="false" ht="12.75" hidden="true" customHeight="true" outlineLevel="0" collapsed="false"/>
    <row r="2955" customFormat="false" ht="12.75" hidden="true" customHeight="true" outlineLevel="0" collapsed="false"/>
    <row r="2956" customFormat="false" ht="12.75" hidden="true" customHeight="true" outlineLevel="0" collapsed="false"/>
    <row r="2957" customFormat="false" ht="12.75" hidden="true" customHeight="true" outlineLevel="0" collapsed="false"/>
    <row r="2958" customFormat="false" ht="12.75" hidden="true" customHeight="true" outlineLevel="0" collapsed="false"/>
    <row r="2959" customFormat="false" ht="12.75" hidden="true" customHeight="true" outlineLevel="0" collapsed="false"/>
    <row r="2960" customFormat="false" ht="12.75" hidden="true" customHeight="true" outlineLevel="0" collapsed="false"/>
    <row r="2961" customFormat="false" ht="12.75" hidden="true" customHeight="true" outlineLevel="0" collapsed="false"/>
    <row r="2962" customFormat="false" ht="12.75" hidden="true" customHeight="true" outlineLevel="0" collapsed="false"/>
    <row r="2963" customFormat="false" ht="12.75" hidden="true" customHeight="true" outlineLevel="0" collapsed="false"/>
    <row r="2964" customFormat="false" ht="12.75" hidden="true" customHeight="true" outlineLevel="0" collapsed="false"/>
    <row r="2965" customFormat="false" ht="12.75" hidden="true" customHeight="true" outlineLevel="0" collapsed="false"/>
    <row r="2966" customFormat="false" ht="12.75" hidden="true" customHeight="true" outlineLevel="0" collapsed="false"/>
    <row r="2967" customFormat="false" ht="12.75" hidden="true" customHeight="true" outlineLevel="0" collapsed="false"/>
    <row r="2968" customFormat="false" ht="12.75" hidden="true" customHeight="true" outlineLevel="0" collapsed="false"/>
    <row r="2969" customFormat="false" ht="12.75" hidden="true" customHeight="true" outlineLevel="0" collapsed="false"/>
    <row r="2970" customFormat="false" ht="12.75" hidden="true" customHeight="true" outlineLevel="0" collapsed="false"/>
    <row r="2971" customFormat="false" ht="12.75" hidden="true" customHeight="true" outlineLevel="0" collapsed="false"/>
    <row r="2972" customFormat="false" ht="12.75" hidden="true" customHeight="true" outlineLevel="0" collapsed="false"/>
    <row r="2973" customFormat="false" ht="12.75" hidden="true" customHeight="true" outlineLevel="0" collapsed="false"/>
    <row r="2974" customFormat="false" ht="12.75" hidden="true" customHeight="true" outlineLevel="0" collapsed="false"/>
    <row r="2975" customFormat="false" ht="12.75" hidden="true" customHeight="true" outlineLevel="0" collapsed="false"/>
    <row r="2976" customFormat="false" ht="12.75" hidden="true" customHeight="true" outlineLevel="0" collapsed="false"/>
    <row r="2977" customFormat="false" ht="12.75" hidden="true" customHeight="true" outlineLevel="0" collapsed="false"/>
    <row r="2978" customFormat="false" ht="12.75" hidden="true" customHeight="true" outlineLevel="0" collapsed="false"/>
    <row r="2979" customFormat="false" ht="12.75" hidden="true" customHeight="true" outlineLevel="0" collapsed="false"/>
    <row r="2980" customFormat="false" ht="12.75" hidden="true" customHeight="true" outlineLevel="0" collapsed="false"/>
    <row r="2981" customFormat="false" ht="12.75" hidden="true" customHeight="true" outlineLevel="0" collapsed="false"/>
    <row r="2982" customFormat="false" ht="12.75" hidden="true" customHeight="true" outlineLevel="0" collapsed="false"/>
    <row r="2983" customFormat="false" ht="12.75" hidden="true" customHeight="true" outlineLevel="0" collapsed="false"/>
    <row r="2984" customFormat="false" ht="12.75" hidden="true" customHeight="true" outlineLevel="0" collapsed="false"/>
    <row r="2985" customFormat="false" ht="12.75" hidden="true" customHeight="true" outlineLevel="0" collapsed="false"/>
    <row r="2986" customFormat="false" ht="12.75" hidden="true" customHeight="true" outlineLevel="0" collapsed="false"/>
    <row r="2987" customFormat="false" ht="12.75" hidden="true" customHeight="true" outlineLevel="0" collapsed="false"/>
    <row r="2988" customFormat="false" ht="12.75" hidden="true" customHeight="true" outlineLevel="0" collapsed="false"/>
    <row r="2989" customFormat="false" ht="12.75" hidden="true" customHeight="true" outlineLevel="0" collapsed="false"/>
    <row r="2990" customFormat="false" ht="12.75" hidden="true" customHeight="true" outlineLevel="0" collapsed="false"/>
    <row r="2991" customFormat="false" ht="12.75" hidden="true" customHeight="true" outlineLevel="0" collapsed="false"/>
    <row r="2992" customFormat="false" ht="12.75" hidden="true" customHeight="true" outlineLevel="0" collapsed="false"/>
    <row r="2993" customFormat="false" ht="12.75" hidden="true" customHeight="true" outlineLevel="0" collapsed="false"/>
    <row r="2994" customFormat="false" ht="12.75" hidden="true" customHeight="true" outlineLevel="0" collapsed="false"/>
    <row r="2995" customFormat="false" ht="12.75" hidden="true" customHeight="true" outlineLevel="0" collapsed="false"/>
    <row r="2996" customFormat="false" ht="12.75" hidden="true" customHeight="true" outlineLevel="0" collapsed="false"/>
    <row r="2997" customFormat="false" ht="12.75" hidden="true" customHeight="true" outlineLevel="0" collapsed="false"/>
    <row r="2998" customFormat="false" ht="12.75" hidden="true" customHeight="true" outlineLevel="0" collapsed="false"/>
    <row r="2999" customFormat="false" ht="12.75" hidden="true" customHeight="true" outlineLevel="0" collapsed="false"/>
    <row r="3000" customFormat="false" ht="12.75" hidden="true" customHeight="true" outlineLevel="0" collapsed="false"/>
    <row r="3001" customFormat="false" ht="12.75" hidden="true" customHeight="true" outlineLevel="0" collapsed="false"/>
    <row r="3002" customFormat="false" ht="12.75" hidden="true" customHeight="true" outlineLevel="0" collapsed="false"/>
    <row r="3003" customFormat="false" ht="12.75" hidden="true" customHeight="true" outlineLevel="0" collapsed="false"/>
    <row r="3004" customFormat="false" ht="12.75" hidden="true" customHeight="true" outlineLevel="0" collapsed="false"/>
    <row r="3005" customFormat="false" ht="12.75" hidden="true" customHeight="true" outlineLevel="0" collapsed="false"/>
    <row r="3006" customFormat="false" ht="12.75" hidden="true" customHeight="true" outlineLevel="0" collapsed="false"/>
    <row r="3007" customFormat="false" ht="12.75" hidden="true" customHeight="true" outlineLevel="0" collapsed="false"/>
    <row r="3008" customFormat="false" ht="12.75" hidden="true" customHeight="true" outlineLevel="0" collapsed="false"/>
    <row r="3009" customFormat="false" ht="12.75" hidden="true" customHeight="true" outlineLevel="0" collapsed="false"/>
    <row r="3010" customFormat="false" ht="12.75" hidden="true" customHeight="true" outlineLevel="0" collapsed="false"/>
    <row r="3011" customFormat="false" ht="12.75" hidden="true" customHeight="true" outlineLevel="0" collapsed="false"/>
    <row r="3012" customFormat="false" ht="12.75" hidden="true" customHeight="true" outlineLevel="0" collapsed="false"/>
    <row r="3013" customFormat="false" ht="12.75" hidden="true" customHeight="true" outlineLevel="0" collapsed="false"/>
    <row r="3014" customFormat="false" ht="12.75" hidden="true" customHeight="true" outlineLevel="0" collapsed="false"/>
    <row r="3015" customFormat="false" ht="12.75" hidden="true" customHeight="true" outlineLevel="0" collapsed="false"/>
    <row r="3016" customFormat="false" ht="12.75" hidden="true" customHeight="true" outlineLevel="0" collapsed="false"/>
    <row r="3017" customFormat="false" ht="12.75" hidden="true" customHeight="true" outlineLevel="0" collapsed="false"/>
    <row r="3018" customFormat="false" ht="12.75" hidden="true" customHeight="true" outlineLevel="0" collapsed="false"/>
    <row r="3019" customFormat="false" ht="12.75" hidden="true" customHeight="true" outlineLevel="0" collapsed="false"/>
    <row r="3020" customFormat="false" ht="12.75" hidden="true" customHeight="true" outlineLevel="0" collapsed="false"/>
    <row r="3021" customFormat="false" ht="12.75" hidden="true" customHeight="true" outlineLevel="0" collapsed="false"/>
    <row r="3022" customFormat="false" ht="12.75" hidden="true" customHeight="true" outlineLevel="0" collapsed="false"/>
    <row r="3023" customFormat="false" ht="12.75" hidden="true" customHeight="true" outlineLevel="0" collapsed="false"/>
    <row r="3024" customFormat="false" ht="12.75" hidden="true" customHeight="true" outlineLevel="0" collapsed="false"/>
    <row r="3025" customFormat="false" ht="12.75" hidden="true" customHeight="true" outlineLevel="0" collapsed="false"/>
    <row r="3026" customFormat="false" ht="12.75" hidden="true" customHeight="true" outlineLevel="0" collapsed="false"/>
    <row r="3027" customFormat="false" ht="12.75" hidden="true" customHeight="true" outlineLevel="0" collapsed="false"/>
    <row r="3028" customFormat="false" ht="12.75" hidden="true" customHeight="true" outlineLevel="0" collapsed="false"/>
    <row r="3029" customFormat="false" ht="12.75" hidden="true" customHeight="true" outlineLevel="0" collapsed="false"/>
    <row r="3030" customFormat="false" ht="12.75" hidden="true" customHeight="true" outlineLevel="0" collapsed="false"/>
    <row r="3031" customFormat="false" ht="12.75" hidden="true" customHeight="true" outlineLevel="0" collapsed="false"/>
    <row r="3032" customFormat="false" ht="12.75" hidden="true" customHeight="true" outlineLevel="0" collapsed="false"/>
    <row r="3033" customFormat="false" ht="12.75" hidden="true" customHeight="true" outlineLevel="0" collapsed="false"/>
    <row r="3034" customFormat="false" ht="12.75" hidden="true" customHeight="true" outlineLevel="0" collapsed="false"/>
    <row r="3035" customFormat="false" ht="12.75" hidden="true" customHeight="true" outlineLevel="0" collapsed="false"/>
    <row r="3036" customFormat="false" ht="12.75" hidden="true" customHeight="true" outlineLevel="0" collapsed="false"/>
    <row r="3037" customFormat="false" ht="12.75" hidden="true" customHeight="true" outlineLevel="0" collapsed="false"/>
    <row r="3038" customFormat="false" ht="12.75" hidden="true" customHeight="true" outlineLevel="0" collapsed="false"/>
    <row r="3039" customFormat="false" ht="12.75" hidden="true" customHeight="true" outlineLevel="0" collapsed="false"/>
    <row r="3040" customFormat="false" ht="12.75" hidden="true" customHeight="true" outlineLevel="0" collapsed="false"/>
    <row r="3041" customFormat="false" ht="12.75" hidden="true" customHeight="true" outlineLevel="0" collapsed="false"/>
    <row r="3042" customFormat="false" ht="12.75" hidden="true" customHeight="true" outlineLevel="0" collapsed="false"/>
    <row r="3043" customFormat="false" ht="12.75" hidden="true" customHeight="true" outlineLevel="0" collapsed="false"/>
    <row r="3044" customFormat="false" ht="12.75" hidden="true" customHeight="true" outlineLevel="0" collapsed="false"/>
    <row r="3045" customFormat="false" ht="12.75" hidden="true" customHeight="true" outlineLevel="0" collapsed="false"/>
    <row r="3046" customFormat="false" ht="12.75" hidden="true" customHeight="true" outlineLevel="0" collapsed="false"/>
    <row r="3047" customFormat="false" ht="12.75" hidden="true" customHeight="true" outlineLevel="0" collapsed="false"/>
    <row r="3048" customFormat="false" ht="12.75" hidden="true" customHeight="true" outlineLevel="0" collapsed="false"/>
    <row r="3049" customFormat="false" ht="12.75" hidden="true" customHeight="true" outlineLevel="0" collapsed="false"/>
    <row r="3050" customFormat="false" ht="12.75" hidden="true" customHeight="true" outlineLevel="0" collapsed="false"/>
    <row r="3051" customFormat="false" ht="12.75" hidden="true" customHeight="true" outlineLevel="0" collapsed="false"/>
    <row r="3052" customFormat="false" ht="12.75" hidden="true" customHeight="true" outlineLevel="0" collapsed="false"/>
    <row r="3053" customFormat="false" ht="12.75" hidden="true" customHeight="true" outlineLevel="0" collapsed="false"/>
    <row r="3054" customFormat="false" ht="12.75" hidden="true" customHeight="true" outlineLevel="0" collapsed="false"/>
    <row r="3055" customFormat="false" ht="12.75" hidden="true" customHeight="true" outlineLevel="0" collapsed="false"/>
    <row r="3056" customFormat="false" ht="12.75" hidden="true" customHeight="true" outlineLevel="0" collapsed="false"/>
    <row r="3057" customFormat="false" ht="12.75" hidden="true" customHeight="true" outlineLevel="0" collapsed="false"/>
    <row r="3058" customFormat="false" ht="12.75" hidden="true" customHeight="true" outlineLevel="0" collapsed="false"/>
    <row r="3059" customFormat="false" ht="12.75" hidden="true" customHeight="true" outlineLevel="0" collapsed="false"/>
    <row r="3060" customFormat="false" ht="12.75" hidden="true" customHeight="true" outlineLevel="0" collapsed="false"/>
    <row r="3061" customFormat="false" ht="12.75" hidden="true" customHeight="true" outlineLevel="0" collapsed="false"/>
    <row r="3062" customFormat="false" ht="12.75" hidden="true" customHeight="true" outlineLevel="0" collapsed="false"/>
    <row r="3063" customFormat="false" ht="12.75" hidden="true" customHeight="true" outlineLevel="0" collapsed="false"/>
    <row r="3064" customFormat="false" ht="12.75" hidden="true" customHeight="true" outlineLevel="0" collapsed="false"/>
    <row r="3065" customFormat="false" ht="12.75" hidden="true" customHeight="true" outlineLevel="0" collapsed="false"/>
    <row r="3066" customFormat="false" ht="12.75" hidden="true" customHeight="true" outlineLevel="0" collapsed="false"/>
    <row r="3067" customFormat="false" ht="12.75" hidden="true" customHeight="true" outlineLevel="0" collapsed="false"/>
    <row r="3068" customFormat="false" ht="12.75" hidden="true" customHeight="true" outlineLevel="0" collapsed="false"/>
    <row r="3069" customFormat="false" ht="12.75" hidden="true" customHeight="true" outlineLevel="0" collapsed="false"/>
    <row r="3070" customFormat="false" ht="12.75" hidden="true" customHeight="true" outlineLevel="0" collapsed="false"/>
    <row r="3071" customFormat="false" ht="12.75" hidden="true" customHeight="true" outlineLevel="0" collapsed="false"/>
    <row r="3072" customFormat="false" ht="12.75" hidden="true" customHeight="true" outlineLevel="0" collapsed="false"/>
    <row r="3073" customFormat="false" ht="12.75" hidden="true" customHeight="true" outlineLevel="0" collapsed="false"/>
    <row r="3074" customFormat="false" ht="12.75" hidden="true" customHeight="true" outlineLevel="0" collapsed="false"/>
    <row r="3075" customFormat="false" ht="12.75" hidden="true" customHeight="true" outlineLevel="0" collapsed="false"/>
    <row r="3076" customFormat="false" ht="12.75" hidden="true" customHeight="true" outlineLevel="0" collapsed="false"/>
    <row r="3077" customFormat="false" ht="12.75" hidden="true" customHeight="true" outlineLevel="0" collapsed="false"/>
    <row r="3078" customFormat="false" ht="12.75" hidden="true" customHeight="true" outlineLevel="0" collapsed="false"/>
    <row r="3079" customFormat="false" ht="12.75" hidden="true" customHeight="true" outlineLevel="0" collapsed="false"/>
    <row r="3080" customFormat="false" ht="12.75" hidden="true" customHeight="true" outlineLevel="0" collapsed="false"/>
    <row r="3081" customFormat="false" ht="12.75" hidden="true" customHeight="true" outlineLevel="0" collapsed="false"/>
    <row r="3082" customFormat="false" ht="12.75" hidden="true" customHeight="true" outlineLevel="0" collapsed="false"/>
    <row r="3083" customFormat="false" ht="12.75" hidden="true" customHeight="true" outlineLevel="0" collapsed="false"/>
    <row r="3084" customFormat="false" ht="12.75" hidden="true" customHeight="true" outlineLevel="0" collapsed="false"/>
    <row r="3085" customFormat="false" ht="12.75" hidden="true" customHeight="true" outlineLevel="0" collapsed="false"/>
    <row r="3086" customFormat="false" ht="12.75" hidden="true" customHeight="true" outlineLevel="0" collapsed="false"/>
    <row r="3087" customFormat="false" ht="12.75" hidden="true" customHeight="true" outlineLevel="0" collapsed="false"/>
    <row r="3088" customFormat="false" ht="12.75" hidden="true" customHeight="true" outlineLevel="0" collapsed="false"/>
    <row r="3089" customFormat="false" ht="12.75" hidden="true" customHeight="true" outlineLevel="0" collapsed="false"/>
    <row r="3090" customFormat="false" ht="12.75" hidden="true" customHeight="true" outlineLevel="0" collapsed="false"/>
    <row r="3091" customFormat="false" ht="12.75" hidden="true" customHeight="true" outlineLevel="0" collapsed="false"/>
    <row r="3092" customFormat="false" ht="12.75" hidden="true" customHeight="true" outlineLevel="0" collapsed="false"/>
    <row r="3093" customFormat="false" ht="12.75" hidden="true" customHeight="true" outlineLevel="0" collapsed="false"/>
    <row r="3094" customFormat="false" ht="12.75" hidden="true" customHeight="true" outlineLevel="0" collapsed="false"/>
    <row r="3095" customFormat="false" ht="12.75" hidden="true" customHeight="true" outlineLevel="0" collapsed="false"/>
    <row r="3096" customFormat="false" ht="12.75" hidden="true" customHeight="true" outlineLevel="0" collapsed="false"/>
    <row r="3097" customFormat="false" ht="12.75" hidden="true" customHeight="true" outlineLevel="0" collapsed="false"/>
    <row r="3098" customFormat="false" ht="12.75" hidden="true" customHeight="true" outlineLevel="0" collapsed="false"/>
    <row r="3099" customFormat="false" ht="12.75" hidden="true" customHeight="true" outlineLevel="0" collapsed="false"/>
    <row r="3100" customFormat="false" ht="12.75" hidden="true" customHeight="true" outlineLevel="0" collapsed="false"/>
    <row r="3101" customFormat="false" ht="12.75" hidden="true" customHeight="true" outlineLevel="0" collapsed="false"/>
    <row r="3102" customFormat="false" ht="12.75" hidden="true" customHeight="true" outlineLevel="0" collapsed="false"/>
    <row r="3103" customFormat="false" ht="12.75" hidden="true" customHeight="true" outlineLevel="0" collapsed="false"/>
    <row r="3104" customFormat="false" ht="12.75" hidden="true" customHeight="true" outlineLevel="0" collapsed="false"/>
    <row r="3105" customFormat="false" ht="12.75" hidden="true" customHeight="true" outlineLevel="0" collapsed="false"/>
    <row r="3106" customFormat="false" ht="12.75" hidden="true" customHeight="true" outlineLevel="0" collapsed="false"/>
    <row r="3107" customFormat="false" ht="12.75" hidden="true" customHeight="true" outlineLevel="0" collapsed="false"/>
    <row r="3108" customFormat="false" ht="12.75" hidden="true" customHeight="true" outlineLevel="0" collapsed="false"/>
    <row r="3109" customFormat="false" ht="12.75" hidden="true" customHeight="true" outlineLevel="0" collapsed="false"/>
    <row r="3110" customFormat="false" ht="12.75" hidden="true" customHeight="true" outlineLevel="0" collapsed="false"/>
    <row r="3111" customFormat="false" ht="12.75" hidden="true" customHeight="true" outlineLevel="0" collapsed="false"/>
    <row r="3112" customFormat="false" ht="12.75" hidden="true" customHeight="true" outlineLevel="0" collapsed="false"/>
    <row r="3113" customFormat="false" ht="12.75" hidden="true" customHeight="true" outlineLevel="0" collapsed="false"/>
    <row r="3114" customFormat="false" ht="12.75" hidden="true" customHeight="true" outlineLevel="0" collapsed="false"/>
    <row r="3115" customFormat="false" ht="12.75" hidden="true" customHeight="true" outlineLevel="0" collapsed="false"/>
    <row r="3116" customFormat="false" ht="12.75" hidden="true" customHeight="true" outlineLevel="0" collapsed="false"/>
    <row r="3117" customFormat="false" ht="12.75" hidden="true" customHeight="true" outlineLevel="0" collapsed="false"/>
    <row r="3118" customFormat="false" ht="12.75" hidden="true" customHeight="true" outlineLevel="0" collapsed="false"/>
    <row r="3119" customFormat="false" ht="12.75" hidden="true" customHeight="true" outlineLevel="0" collapsed="false"/>
    <row r="3120" customFormat="false" ht="12.75" hidden="true" customHeight="true" outlineLevel="0" collapsed="false"/>
    <row r="3121" customFormat="false" ht="12.75" hidden="true" customHeight="true" outlineLevel="0" collapsed="false"/>
    <row r="3122" customFormat="false" ht="12.75" hidden="true" customHeight="true" outlineLevel="0" collapsed="false"/>
    <row r="3123" customFormat="false" ht="12.75" hidden="true" customHeight="true" outlineLevel="0" collapsed="false"/>
    <row r="3124" customFormat="false" ht="12.75" hidden="true" customHeight="true" outlineLevel="0" collapsed="false"/>
    <row r="3125" customFormat="false" ht="12.75" hidden="true" customHeight="true" outlineLevel="0" collapsed="false"/>
    <row r="3126" customFormat="false" ht="12.75" hidden="true" customHeight="true" outlineLevel="0" collapsed="false"/>
    <row r="3127" customFormat="false" ht="12.75" hidden="true" customHeight="true" outlineLevel="0" collapsed="false"/>
    <row r="3128" customFormat="false" ht="12.75" hidden="true" customHeight="true" outlineLevel="0" collapsed="false"/>
    <row r="3129" customFormat="false" ht="12.75" hidden="true" customHeight="true" outlineLevel="0" collapsed="false"/>
    <row r="3130" customFormat="false" ht="12.75" hidden="true" customHeight="true" outlineLevel="0" collapsed="false"/>
    <row r="3131" customFormat="false" ht="12.75" hidden="true" customHeight="true" outlineLevel="0" collapsed="false"/>
    <row r="3132" customFormat="false" ht="12.75" hidden="true" customHeight="true" outlineLevel="0" collapsed="false"/>
    <row r="3133" customFormat="false" ht="12.75" hidden="true" customHeight="true" outlineLevel="0" collapsed="false"/>
    <row r="3134" customFormat="false" ht="12.75" hidden="true" customHeight="true" outlineLevel="0" collapsed="false"/>
    <row r="3135" customFormat="false" ht="12.75" hidden="true" customHeight="true" outlineLevel="0" collapsed="false"/>
    <row r="3136" customFormat="false" ht="12.75" hidden="true" customHeight="true" outlineLevel="0" collapsed="false"/>
    <row r="3137" customFormat="false" ht="12.75" hidden="true" customHeight="true" outlineLevel="0" collapsed="false"/>
    <row r="3138" customFormat="false" ht="12.75" hidden="true" customHeight="true" outlineLevel="0" collapsed="false"/>
    <row r="3139" customFormat="false" ht="12.75" hidden="true" customHeight="true" outlineLevel="0" collapsed="false"/>
    <row r="3140" customFormat="false" ht="12.75" hidden="true" customHeight="true" outlineLevel="0" collapsed="false"/>
    <row r="3141" customFormat="false" ht="12.75" hidden="true" customHeight="true" outlineLevel="0" collapsed="false"/>
    <row r="3142" customFormat="false" ht="12.75" hidden="true" customHeight="true" outlineLevel="0" collapsed="false"/>
    <row r="3143" customFormat="false" ht="12.75" hidden="true" customHeight="true" outlineLevel="0" collapsed="false"/>
    <row r="3144" customFormat="false" ht="12.75" hidden="true" customHeight="true" outlineLevel="0" collapsed="false"/>
    <row r="3145" customFormat="false" ht="12.75" hidden="true" customHeight="true" outlineLevel="0" collapsed="false"/>
    <row r="3146" customFormat="false" ht="12.75" hidden="true" customHeight="true" outlineLevel="0" collapsed="false"/>
    <row r="3147" customFormat="false" ht="12.75" hidden="true" customHeight="true" outlineLevel="0" collapsed="false"/>
    <row r="3148" customFormat="false" ht="12.75" hidden="true" customHeight="true" outlineLevel="0" collapsed="false"/>
    <row r="3149" customFormat="false" ht="12.75" hidden="true" customHeight="true" outlineLevel="0" collapsed="false"/>
    <row r="3150" customFormat="false" ht="12.75" hidden="true" customHeight="true" outlineLevel="0" collapsed="false"/>
    <row r="3151" customFormat="false" ht="12.75" hidden="true" customHeight="true" outlineLevel="0" collapsed="false"/>
    <row r="3152" customFormat="false" ht="12.75" hidden="true" customHeight="true" outlineLevel="0" collapsed="false"/>
    <row r="3153" customFormat="false" ht="12.75" hidden="true" customHeight="true" outlineLevel="0" collapsed="false"/>
    <row r="3154" customFormat="false" ht="12.75" hidden="true" customHeight="true" outlineLevel="0" collapsed="false"/>
    <row r="3155" customFormat="false" ht="12.75" hidden="true" customHeight="true" outlineLevel="0" collapsed="false"/>
    <row r="3156" customFormat="false" ht="12.75" hidden="true" customHeight="true" outlineLevel="0" collapsed="false"/>
    <row r="3157" customFormat="false" ht="12.75" hidden="true" customHeight="true" outlineLevel="0" collapsed="false"/>
    <row r="3158" customFormat="false" ht="12.75" hidden="true" customHeight="true" outlineLevel="0" collapsed="false"/>
    <row r="3159" customFormat="false" ht="12.75" hidden="true" customHeight="true" outlineLevel="0" collapsed="false"/>
    <row r="3160" customFormat="false" ht="12.75" hidden="true" customHeight="true" outlineLevel="0" collapsed="false"/>
    <row r="3161" customFormat="false" ht="12.75" hidden="true" customHeight="true" outlineLevel="0" collapsed="false"/>
    <row r="3162" customFormat="false" ht="12.75" hidden="true" customHeight="true" outlineLevel="0" collapsed="false"/>
    <row r="3163" customFormat="false" ht="12.75" hidden="true" customHeight="true" outlineLevel="0" collapsed="false"/>
    <row r="3164" customFormat="false" ht="12.75" hidden="true" customHeight="true" outlineLevel="0" collapsed="false"/>
    <row r="3165" customFormat="false" ht="12.75" hidden="true" customHeight="true" outlineLevel="0" collapsed="false"/>
    <row r="3166" customFormat="false" ht="12.75" hidden="true" customHeight="true" outlineLevel="0" collapsed="false"/>
    <row r="3167" customFormat="false" ht="12.75" hidden="true" customHeight="true" outlineLevel="0" collapsed="false"/>
    <row r="3168" customFormat="false" ht="12.75" hidden="true" customHeight="true" outlineLevel="0" collapsed="false"/>
    <row r="3169" customFormat="false" ht="12.75" hidden="true" customHeight="true" outlineLevel="0" collapsed="false"/>
    <row r="3170" customFormat="false" ht="12.75" hidden="true" customHeight="true" outlineLevel="0" collapsed="false"/>
    <row r="3171" customFormat="false" ht="12.75" hidden="true" customHeight="true" outlineLevel="0" collapsed="false"/>
    <row r="3172" customFormat="false" ht="12.75" hidden="true" customHeight="true" outlineLevel="0" collapsed="false"/>
    <row r="3173" customFormat="false" ht="12.75" hidden="true" customHeight="true" outlineLevel="0" collapsed="false"/>
    <row r="3174" customFormat="false" ht="12.75" hidden="true" customHeight="true" outlineLevel="0" collapsed="false"/>
    <row r="3175" customFormat="false" ht="12.75" hidden="true" customHeight="true" outlineLevel="0" collapsed="false"/>
    <row r="3176" customFormat="false" ht="12.75" hidden="true" customHeight="true" outlineLevel="0" collapsed="false"/>
    <row r="3177" customFormat="false" ht="12.75" hidden="true" customHeight="true" outlineLevel="0" collapsed="false"/>
    <row r="3178" customFormat="false" ht="12.75" hidden="true" customHeight="true" outlineLevel="0" collapsed="false"/>
    <row r="3179" customFormat="false" ht="12.75" hidden="true" customHeight="true" outlineLevel="0" collapsed="false"/>
    <row r="3180" customFormat="false" ht="12.75" hidden="true" customHeight="true" outlineLevel="0" collapsed="false"/>
    <row r="3181" customFormat="false" ht="12.75" hidden="true" customHeight="true" outlineLevel="0" collapsed="false"/>
    <row r="3182" customFormat="false" ht="12.75" hidden="true" customHeight="true" outlineLevel="0" collapsed="false"/>
    <row r="3183" customFormat="false" ht="12.75" hidden="true" customHeight="true" outlineLevel="0" collapsed="false"/>
    <row r="3184" customFormat="false" ht="12.75" hidden="true" customHeight="true" outlineLevel="0" collapsed="false"/>
    <row r="3185" customFormat="false" ht="12.75" hidden="true" customHeight="true" outlineLevel="0" collapsed="false"/>
    <row r="3186" customFormat="false" ht="12.75" hidden="true" customHeight="true" outlineLevel="0" collapsed="false"/>
    <row r="3187" customFormat="false" ht="12.75" hidden="true" customHeight="true" outlineLevel="0" collapsed="false"/>
    <row r="3188" customFormat="false" ht="12.75" hidden="true" customHeight="true" outlineLevel="0" collapsed="false"/>
    <row r="3189" customFormat="false" ht="12.75" hidden="true" customHeight="true" outlineLevel="0" collapsed="false"/>
    <row r="3190" customFormat="false" ht="12.75" hidden="true" customHeight="true" outlineLevel="0" collapsed="false"/>
    <row r="3191" customFormat="false" ht="12.75" hidden="true" customHeight="true" outlineLevel="0" collapsed="false"/>
    <row r="3192" customFormat="false" ht="12.75" hidden="true" customHeight="true" outlineLevel="0" collapsed="false"/>
    <row r="3193" customFormat="false" ht="12.75" hidden="true" customHeight="true" outlineLevel="0" collapsed="false"/>
    <row r="3194" customFormat="false" ht="12.75" hidden="true" customHeight="true" outlineLevel="0" collapsed="false"/>
    <row r="3195" customFormat="false" ht="12.75" hidden="true" customHeight="true" outlineLevel="0" collapsed="false"/>
    <row r="3196" customFormat="false" ht="12.75" hidden="true" customHeight="true" outlineLevel="0" collapsed="false"/>
    <row r="3197" customFormat="false" ht="12.75" hidden="true" customHeight="true" outlineLevel="0" collapsed="false"/>
    <row r="3198" customFormat="false" ht="12.75" hidden="true" customHeight="true" outlineLevel="0" collapsed="false"/>
    <row r="3199" customFormat="false" ht="12.75" hidden="true" customHeight="true" outlineLevel="0" collapsed="false"/>
    <row r="3200" customFormat="false" ht="12.75" hidden="true" customHeight="true" outlineLevel="0" collapsed="false"/>
    <row r="3201" customFormat="false" ht="12.75" hidden="true" customHeight="true" outlineLevel="0" collapsed="false"/>
    <row r="3202" customFormat="false" ht="12.75" hidden="true" customHeight="true" outlineLevel="0" collapsed="false"/>
    <row r="3203" customFormat="false" ht="12.75" hidden="true" customHeight="true" outlineLevel="0" collapsed="false"/>
    <row r="3204" customFormat="false" ht="12.75" hidden="true" customHeight="true" outlineLevel="0" collapsed="false"/>
    <row r="3205" customFormat="false" ht="12.75" hidden="true" customHeight="true" outlineLevel="0" collapsed="false"/>
    <row r="3206" customFormat="false" ht="12.75" hidden="true" customHeight="true" outlineLevel="0" collapsed="false"/>
    <row r="3207" customFormat="false" ht="12.75" hidden="true" customHeight="true" outlineLevel="0" collapsed="false"/>
    <row r="3208" customFormat="false" ht="12.75" hidden="true" customHeight="true" outlineLevel="0" collapsed="false"/>
    <row r="3209" customFormat="false" ht="12.75" hidden="true" customHeight="true" outlineLevel="0" collapsed="false"/>
    <row r="3210" customFormat="false" ht="12.75" hidden="true" customHeight="true" outlineLevel="0" collapsed="false"/>
    <row r="3211" customFormat="false" ht="12.75" hidden="true" customHeight="true" outlineLevel="0" collapsed="false"/>
    <row r="3212" customFormat="false" ht="12.75" hidden="true" customHeight="true" outlineLevel="0" collapsed="false"/>
    <row r="3213" customFormat="false" ht="12.75" hidden="true" customHeight="true" outlineLevel="0" collapsed="false"/>
    <row r="3214" customFormat="false" ht="12.75" hidden="true" customHeight="true" outlineLevel="0" collapsed="false"/>
    <row r="3215" customFormat="false" ht="12.75" hidden="true" customHeight="true" outlineLevel="0" collapsed="false"/>
    <row r="3216" customFormat="false" ht="12.75" hidden="true" customHeight="true" outlineLevel="0" collapsed="false"/>
    <row r="3217" customFormat="false" ht="12.75" hidden="true" customHeight="true" outlineLevel="0" collapsed="false"/>
    <row r="3218" customFormat="false" ht="12.75" hidden="true" customHeight="true" outlineLevel="0" collapsed="false"/>
    <row r="3219" customFormat="false" ht="12.75" hidden="true" customHeight="true" outlineLevel="0" collapsed="false"/>
    <row r="3220" customFormat="false" ht="12.75" hidden="true" customHeight="true" outlineLevel="0" collapsed="false"/>
    <row r="3221" customFormat="false" ht="12.75" hidden="true" customHeight="true" outlineLevel="0" collapsed="false"/>
    <row r="3222" customFormat="false" ht="12.75" hidden="true" customHeight="true" outlineLevel="0" collapsed="false"/>
    <row r="3223" customFormat="false" ht="12.75" hidden="true" customHeight="true" outlineLevel="0" collapsed="false"/>
    <row r="3224" customFormat="false" ht="12.75" hidden="true" customHeight="true" outlineLevel="0" collapsed="false"/>
    <row r="3225" customFormat="false" ht="12.75" hidden="true" customHeight="true" outlineLevel="0" collapsed="false"/>
    <row r="3226" customFormat="false" ht="12.75" hidden="true" customHeight="true" outlineLevel="0" collapsed="false"/>
    <row r="3227" customFormat="false" ht="12.75" hidden="true" customHeight="true" outlineLevel="0" collapsed="false"/>
    <row r="3228" customFormat="false" ht="12.75" hidden="true" customHeight="true" outlineLevel="0" collapsed="false"/>
    <row r="3229" customFormat="false" ht="12.75" hidden="true" customHeight="true" outlineLevel="0" collapsed="false"/>
    <row r="3230" customFormat="false" ht="12.75" hidden="true" customHeight="true" outlineLevel="0" collapsed="false"/>
    <row r="3231" customFormat="false" ht="12.75" hidden="true" customHeight="true" outlineLevel="0" collapsed="false"/>
    <row r="3232" customFormat="false" ht="12.75" hidden="true" customHeight="true" outlineLevel="0" collapsed="false"/>
    <row r="3233" customFormat="false" ht="12.75" hidden="true" customHeight="true" outlineLevel="0" collapsed="false"/>
    <row r="3234" customFormat="false" ht="12.75" hidden="true" customHeight="true" outlineLevel="0" collapsed="false"/>
    <row r="3235" customFormat="false" ht="12.75" hidden="true" customHeight="true" outlineLevel="0" collapsed="false"/>
    <row r="3236" customFormat="false" ht="12.75" hidden="true" customHeight="true" outlineLevel="0" collapsed="false"/>
    <row r="3237" customFormat="false" ht="12.75" hidden="true" customHeight="true" outlineLevel="0" collapsed="false"/>
    <row r="3238" customFormat="false" ht="12.75" hidden="true" customHeight="true" outlineLevel="0" collapsed="false"/>
    <row r="3239" customFormat="false" ht="12.75" hidden="true" customHeight="true" outlineLevel="0" collapsed="false"/>
    <row r="3240" customFormat="false" ht="12.75" hidden="true" customHeight="true" outlineLevel="0" collapsed="false"/>
    <row r="3241" customFormat="false" ht="12.75" hidden="true" customHeight="true" outlineLevel="0" collapsed="false"/>
    <row r="3242" customFormat="false" ht="12.75" hidden="true" customHeight="true" outlineLevel="0" collapsed="false"/>
    <row r="3243" customFormat="false" ht="12.75" hidden="true" customHeight="true" outlineLevel="0" collapsed="false"/>
    <row r="3244" customFormat="false" ht="12.75" hidden="true" customHeight="true" outlineLevel="0" collapsed="false"/>
    <row r="3245" customFormat="false" ht="12.75" hidden="true" customHeight="true" outlineLevel="0" collapsed="false"/>
    <row r="3246" customFormat="false" ht="12.75" hidden="true" customHeight="true" outlineLevel="0" collapsed="false"/>
    <row r="3247" customFormat="false" ht="12.75" hidden="true" customHeight="true" outlineLevel="0" collapsed="false"/>
    <row r="3248" customFormat="false" ht="12.75" hidden="true" customHeight="true" outlineLevel="0" collapsed="false"/>
    <row r="3249" customFormat="false" ht="12.75" hidden="true" customHeight="true" outlineLevel="0" collapsed="false"/>
    <row r="3250" customFormat="false" ht="12.75" hidden="true" customHeight="true" outlineLevel="0" collapsed="false"/>
    <row r="3251" customFormat="false" ht="12.75" hidden="true" customHeight="true" outlineLevel="0" collapsed="false"/>
    <row r="3252" customFormat="false" ht="12.75" hidden="true" customHeight="true" outlineLevel="0" collapsed="false"/>
    <row r="3253" customFormat="false" ht="12.75" hidden="true" customHeight="true" outlineLevel="0" collapsed="false"/>
    <row r="3254" customFormat="false" ht="12.75" hidden="true" customHeight="true" outlineLevel="0" collapsed="false"/>
    <row r="3255" customFormat="false" ht="12.75" hidden="true" customHeight="true" outlineLevel="0" collapsed="false"/>
    <row r="3256" customFormat="false" ht="12.75" hidden="true" customHeight="true" outlineLevel="0" collapsed="false"/>
    <row r="3257" customFormat="false" ht="12.75" hidden="true" customHeight="true" outlineLevel="0" collapsed="false"/>
    <row r="3258" customFormat="false" ht="12.75" hidden="true" customHeight="true" outlineLevel="0" collapsed="false"/>
    <row r="3259" customFormat="false" ht="12.75" hidden="true" customHeight="true" outlineLevel="0" collapsed="false"/>
    <row r="3260" customFormat="false" ht="12.75" hidden="true" customHeight="true" outlineLevel="0" collapsed="false"/>
    <row r="3261" customFormat="false" ht="12.75" hidden="true" customHeight="true" outlineLevel="0" collapsed="false"/>
    <row r="3262" customFormat="false" ht="12.75" hidden="true" customHeight="true" outlineLevel="0" collapsed="false"/>
    <row r="3263" customFormat="false" ht="12.75" hidden="true" customHeight="true" outlineLevel="0" collapsed="false"/>
    <row r="3264" customFormat="false" ht="12.75" hidden="true" customHeight="true" outlineLevel="0" collapsed="false"/>
    <row r="3265" customFormat="false" ht="12.75" hidden="true" customHeight="true" outlineLevel="0" collapsed="false"/>
    <row r="3266" customFormat="false" ht="12.75" hidden="true" customHeight="true" outlineLevel="0" collapsed="false"/>
    <row r="3267" customFormat="false" ht="12.75" hidden="true" customHeight="true" outlineLevel="0" collapsed="false"/>
    <row r="3268" customFormat="false" ht="12.75" hidden="true" customHeight="true" outlineLevel="0" collapsed="false"/>
    <row r="3269" customFormat="false" ht="12.75" hidden="true" customHeight="true" outlineLevel="0" collapsed="false"/>
    <row r="3270" customFormat="false" ht="12.75" hidden="true" customHeight="true" outlineLevel="0" collapsed="false"/>
    <row r="3271" customFormat="false" ht="12.75" hidden="true" customHeight="true" outlineLevel="0" collapsed="false"/>
    <row r="3272" customFormat="false" ht="12.75" hidden="true" customHeight="true" outlineLevel="0" collapsed="false"/>
    <row r="3273" customFormat="false" ht="12.75" hidden="true" customHeight="true" outlineLevel="0" collapsed="false"/>
    <row r="3274" customFormat="false" ht="12.75" hidden="true" customHeight="true" outlineLevel="0" collapsed="false"/>
    <row r="3275" customFormat="false" ht="12.75" hidden="true" customHeight="true" outlineLevel="0" collapsed="false"/>
    <row r="3276" customFormat="false" ht="12.75" hidden="true" customHeight="true" outlineLevel="0" collapsed="false"/>
    <row r="3277" customFormat="false" ht="12.75" hidden="true" customHeight="true" outlineLevel="0" collapsed="false"/>
    <row r="3278" customFormat="false" ht="12.75" hidden="true" customHeight="true" outlineLevel="0" collapsed="false"/>
    <row r="3279" customFormat="false" ht="12.75" hidden="true" customHeight="true" outlineLevel="0" collapsed="false"/>
    <row r="3280" customFormat="false" ht="12.75" hidden="true" customHeight="true" outlineLevel="0" collapsed="false"/>
    <row r="3281" customFormat="false" ht="12.75" hidden="true" customHeight="true" outlineLevel="0" collapsed="false"/>
    <row r="3282" customFormat="false" ht="12.75" hidden="true" customHeight="true" outlineLevel="0" collapsed="false"/>
    <row r="3283" customFormat="false" ht="12.75" hidden="true" customHeight="true" outlineLevel="0" collapsed="false"/>
    <row r="3284" customFormat="false" ht="12.75" hidden="true" customHeight="true" outlineLevel="0" collapsed="false"/>
    <row r="3285" customFormat="false" ht="12.75" hidden="true" customHeight="true" outlineLevel="0" collapsed="false"/>
    <row r="3286" customFormat="false" ht="12.75" hidden="true" customHeight="true" outlineLevel="0" collapsed="false"/>
    <row r="3287" customFormat="false" ht="12.75" hidden="true" customHeight="true" outlineLevel="0" collapsed="false"/>
    <row r="3288" customFormat="false" ht="12.75" hidden="true" customHeight="true" outlineLevel="0" collapsed="false"/>
    <row r="3289" customFormat="false" ht="12.75" hidden="true" customHeight="true" outlineLevel="0" collapsed="false"/>
    <row r="3290" customFormat="false" ht="12.75" hidden="true" customHeight="true" outlineLevel="0" collapsed="false"/>
    <row r="3291" customFormat="false" ht="12.75" hidden="true" customHeight="true" outlineLevel="0" collapsed="false"/>
    <row r="3292" customFormat="false" ht="12.75" hidden="true" customHeight="true" outlineLevel="0" collapsed="false"/>
    <row r="3293" customFormat="false" ht="12.75" hidden="true" customHeight="true" outlineLevel="0" collapsed="false"/>
    <row r="3294" customFormat="false" ht="12.75" hidden="true" customHeight="true" outlineLevel="0" collapsed="false"/>
    <row r="3295" customFormat="false" ht="12.75" hidden="true" customHeight="true" outlineLevel="0" collapsed="false"/>
    <row r="3296" customFormat="false" ht="12.75" hidden="true" customHeight="true" outlineLevel="0" collapsed="false"/>
    <row r="3297" customFormat="false" ht="12.75" hidden="true" customHeight="true" outlineLevel="0" collapsed="false"/>
    <row r="3298" customFormat="false" ht="12.75" hidden="true" customHeight="true" outlineLevel="0" collapsed="false"/>
    <row r="3299" customFormat="false" ht="12.75" hidden="true" customHeight="true" outlineLevel="0" collapsed="false"/>
    <row r="3300" customFormat="false" ht="12.75" hidden="true" customHeight="true" outlineLevel="0" collapsed="false"/>
    <row r="3301" customFormat="false" ht="12.75" hidden="true" customHeight="true" outlineLevel="0" collapsed="false"/>
    <row r="3302" customFormat="false" ht="12.75" hidden="true" customHeight="true" outlineLevel="0" collapsed="false"/>
    <row r="3303" customFormat="false" ht="12.75" hidden="true" customHeight="true" outlineLevel="0" collapsed="false"/>
    <row r="3304" customFormat="false" ht="12.75" hidden="true" customHeight="true" outlineLevel="0" collapsed="false"/>
    <row r="3305" customFormat="false" ht="12.75" hidden="true" customHeight="true" outlineLevel="0" collapsed="false"/>
    <row r="3306" customFormat="false" ht="12.75" hidden="true" customHeight="true" outlineLevel="0" collapsed="false"/>
    <row r="3307" customFormat="false" ht="12.75" hidden="true" customHeight="true" outlineLevel="0" collapsed="false"/>
    <row r="3308" customFormat="false" ht="12.75" hidden="true" customHeight="true" outlineLevel="0" collapsed="false"/>
    <row r="3309" customFormat="false" ht="12.75" hidden="true" customHeight="true" outlineLevel="0" collapsed="false"/>
    <row r="3310" customFormat="false" ht="12.75" hidden="true" customHeight="true" outlineLevel="0" collapsed="false"/>
    <row r="3311" customFormat="false" ht="12.75" hidden="true" customHeight="true" outlineLevel="0" collapsed="false"/>
    <row r="3312" customFormat="false" ht="12.75" hidden="true" customHeight="true" outlineLevel="0" collapsed="false"/>
    <row r="3313" customFormat="false" ht="12.75" hidden="true" customHeight="true" outlineLevel="0" collapsed="false"/>
    <row r="3314" customFormat="false" ht="12.75" hidden="true" customHeight="true" outlineLevel="0" collapsed="false"/>
    <row r="3315" customFormat="false" ht="12.75" hidden="true" customHeight="true" outlineLevel="0" collapsed="false"/>
    <row r="3316" customFormat="false" ht="12.75" hidden="true" customHeight="true" outlineLevel="0" collapsed="false"/>
    <row r="3317" customFormat="false" ht="12.75" hidden="true" customHeight="true" outlineLevel="0" collapsed="false"/>
    <row r="3318" customFormat="false" ht="12.75" hidden="true" customHeight="true" outlineLevel="0" collapsed="false"/>
    <row r="3319" customFormat="false" ht="12.75" hidden="true" customHeight="true" outlineLevel="0" collapsed="false"/>
    <row r="3320" customFormat="false" ht="12.75" hidden="true" customHeight="true" outlineLevel="0" collapsed="false"/>
    <row r="3321" customFormat="false" ht="12.75" hidden="true" customHeight="true" outlineLevel="0" collapsed="false"/>
    <row r="3322" customFormat="false" ht="12.75" hidden="true" customHeight="true" outlineLevel="0" collapsed="false"/>
    <row r="3323" customFormat="false" ht="12.75" hidden="true" customHeight="true" outlineLevel="0" collapsed="false"/>
    <row r="3324" customFormat="false" ht="12.75" hidden="true" customHeight="true" outlineLevel="0" collapsed="false"/>
    <row r="3325" customFormat="false" ht="12.75" hidden="true" customHeight="true" outlineLevel="0" collapsed="false"/>
    <row r="3326" customFormat="false" ht="12.75" hidden="true" customHeight="true" outlineLevel="0" collapsed="false"/>
    <row r="3327" customFormat="false" ht="12.75" hidden="true" customHeight="true" outlineLevel="0" collapsed="false"/>
    <row r="3328" customFormat="false" ht="12.75" hidden="true" customHeight="true" outlineLevel="0" collapsed="false"/>
    <row r="3329" customFormat="false" ht="12.75" hidden="true" customHeight="true" outlineLevel="0" collapsed="false"/>
    <row r="3330" customFormat="false" ht="12.75" hidden="true" customHeight="true" outlineLevel="0" collapsed="false"/>
    <row r="3331" customFormat="false" ht="12.75" hidden="true" customHeight="true" outlineLevel="0" collapsed="false"/>
    <row r="3332" customFormat="false" ht="12.75" hidden="true" customHeight="true" outlineLevel="0" collapsed="false"/>
    <row r="3333" customFormat="false" ht="12.75" hidden="true" customHeight="true" outlineLevel="0" collapsed="false"/>
    <row r="3334" customFormat="false" ht="12.75" hidden="true" customHeight="true" outlineLevel="0" collapsed="false"/>
    <row r="3335" customFormat="false" ht="12.75" hidden="true" customHeight="true" outlineLevel="0" collapsed="false"/>
    <row r="3336" customFormat="false" ht="12.75" hidden="true" customHeight="true" outlineLevel="0" collapsed="false"/>
    <row r="3337" customFormat="false" ht="12.75" hidden="true" customHeight="true" outlineLevel="0" collapsed="false"/>
    <row r="3338" customFormat="false" ht="12.75" hidden="true" customHeight="true" outlineLevel="0" collapsed="false"/>
    <row r="3339" customFormat="false" ht="12.75" hidden="true" customHeight="true" outlineLevel="0" collapsed="false"/>
    <row r="3340" customFormat="false" ht="12.75" hidden="true" customHeight="true" outlineLevel="0" collapsed="false"/>
    <row r="3341" customFormat="false" ht="12.75" hidden="true" customHeight="true" outlineLevel="0" collapsed="false"/>
    <row r="3342" customFormat="false" ht="12.75" hidden="true" customHeight="true" outlineLevel="0" collapsed="false"/>
    <row r="3343" customFormat="false" ht="12.75" hidden="true" customHeight="true" outlineLevel="0" collapsed="false"/>
    <row r="3344" customFormat="false" ht="12.75" hidden="true" customHeight="true" outlineLevel="0" collapsed="false"/>
    <row r="3345" customFormat="false" ht="12.75" hidden="true" customHeight="true" outlineLevel="0" collapsed="false"/>
    <row r="3346" customFormat="false" ht="12.75" hidden="true" customHeight="true" outlineLevel="0" collapsed="false"/>
    <row r="3347" customFormat="false" ht="12.75" hidden="true" customHeight="true" outlineLevel="0" collapsed="false"/>
    <row r="3348" customFormat="false" ht="12.75" hidden="true" customHeight="true" outlineLevel="0" collapsed="false"/>
    <row r="3349" customFormat="false" ht="12.75" hidden="true" customHeight="true" outlineLevel="0" collapsed="false"/>
    <row r="3350" customFormat="false" ht="12.75" hidden="true" customHeight="true" outlineLevel="0" collapsed="false"/>
    <row r="3351" customFormat="false" ht="12.75" hidden="true" customHeight="true" outlineLevel="0" collapsed="false"/>
    <row r="3352" customFormat="false" ht="12.75" hidden="true" customHeight="true" outlineLevel="0" collapsed="false"/>
    <row r="3353" customFormat="false" ht="12.75" hidden="true" customHeight="true" outlineLevel="0" collapsed="false"/>
    <row r="3354" customFormat="false" ht="12.75" hidden="true" customHeight="true" outlineLevel="0" collapsed="false"/>
    <row r="3355" customFormat="false" ht="12.75" hidden="true" customHeight="true" outlineLevel="0" collapsed="false"/>
    <row r="3356" customFormat="false" ht="12.75" hidden="true" customHeight="true" outlineLevel="0" collapsed="false"/>
    <row r="3357" customFormat="false" ht="12.75" hidden="true" customHeight="true" outlineLevel="0" collapsed="false"/>
    <row r="3358" customFormat="false" ht="12.75" hidden="true" customHeight="true" outlineLevel="0" collapsed="false"/>
    <row r="3359" customFormat="false" ht="12.75" hidden="true" customHeight="true" outlineLevel="0" collapsed="false"/>
    <row r="3360" customFormat="false" ht="12.75" hidden="true" customHeight="true" outlineLevel="0" collapsed="false"/>
    <row r="3361" customFormat="false" ht="12.75" hidden="true" customHeight="true" outlineLevel="0" collapsed="false"/>
    <row r="3362" customFormat="false" ht="12.75" hidden="true" customHeight="true" outlineLevel="0" collapsed="false"/>
    <row r="3363" customFormat="false" ht="12.75" hidden="true" customHeight="true" outlineLevel="0" collapsed="false"/>
    <row r="3364" customFormat="false" ht="12.75" hidden="true" customHeight="true" outlineLevel="0" collapsed="false"/>
    <row r="3365" customFormat="false" ht="12.75" hidden="true" customHeight="true" outlineLevel="0" collapsed="false"/>
    <row r="3366" customFormat="false" ht="12.75" hidden="true" customHeight="true" outlineLevel="0" collapsed="false"/>
    <row r="3367" customFormat="false" ht="12.75" hidden="true" customHeight="true" outlineLevel="0" collapsed="false"/>
    <row r="3368" customFormat="false" ht="12.75" hidden="true" customHeight="true" outlineLevel="0" collapsed="false"/>
    <row r="3369" customFormat="false" ht="12.75" hidden="true" customHeight="true" outlineLevel="0" collapsed="false"/>
    <row r="3370" customFormat="false" ht="12.75" hidden="true" customHeight="true" outlineLevel="0" collapsed="false"/>
    <row r="3371" customFormat="false" ht="12.75" hidden="true" customHeight="true" outlineLevel="0" collapsed="false"/>
    <row r="3372" customFormat="false" ht="12.75" hidden="true" customHeight="true" outlineLevel="0" collapsed="false"/>
    <row r="3373" customFormat="false" ht="12.75" hidden="true" customHeight="true" outlineLevel="0" collapsed="false"/>
    <row r="3374" customFormat="false" ht="12.75" hidden="true" customHeight="true" outlineLevel="0" collapsed="false"/>
    <row r="3375" customFormat="false" ht="12.75" hidden="true" customHeight="true" outlineLevel="0" collapsed="false"/>
    <row r="3376" customFormat="false" ht="12.75" hidden="true" customHeight="true" outlineLevel="0" collapsed="false"/>
    <row r="3377" customFormat="false" ht="12.75" hidden="true" customHeight="true" outlineLevel="0" collapsed="false"/>
    <row r="3378" customFormat="false" ht="12.75" hidden="true" customHeight="true" outlineLevel="0" collapsed="false"/>
    <row r="3379" customFormat="false" ht="12.75" hidden="true" customHeight="true" outlineLevel="0" collapsed="false"/>
    <row r="3380" customFormat="false" ht="12.75" hidden="true" customHeight="true" outlineLevel="0" collapsed="false"/>
    <row r="3381" customFormat="false" ht="12.75" hidden="true" customHeight="true" outlineLevel="0" collapsed="false"/>
    <row r="3382" customFormat="false" ht="12.75" hidden="true" customHeight="true" outlineLevel="0" collapsed="false"/>
    <row r="3383" customFormat="false" ht="12.75" hidden="true" customHeight="true" outlineLevel="0" collapsed="false"/>
    <row r="3384" customFormat="false" ht="12.75" hidden="true" customHeight="true" outlineLevel="0" collapsed="false"/>
    <row r="3385" customFormat="false" ht="12.75" hidden="true" customHeight="true" outlineLevel="0" collapsed="false"/>
    <row r="3386" customFormat="false" ht="12.75" hidden="true" customHeight="true" outlineLevel="0" collapsed="false"/>
    <row r="3387" customFormat="false" ht="12.75" hidden="true" customHeight="true" outlineLevel="0" collapsed="false"/>
    <row r="3388" customFormat="false" ht="12.75" hidden="true" customHeight="true" outlineLevel="0" collapsed="false"/>
    <row r="3389" customFormat="false" ht="12.75" hidden="true" customHeight="true" outlineLevel="0" collapsed="false"/>
    <row r="3390" customFormat="false" ht="12.75" hidden="true" customHeight="true" outlineLevel="0" collapsed="false"/>
    <row r="3391" customFormat="false" ht="12.75" hidden="true" customHeight="true" outlineLevel="0" collapsed="false"/>
    <row r="3392" customFormat="false" ht="12.75" hidden="true" customHeight="true" outlineLevel="0" collapsed="false"/>
    <row r="3393" customFormat="false" ht="12.75" hidden="true" customHeight="true" outlineLevel="0" collapsed="false"/>
    <row r="3394" customFormat="false" ht="12.75" hidden="true" customHeight="true" outlineLevel="0" collapsed="false"/>
    <row r="3395" customFormat="false" ht="12.75" hidden="true" customHeight="true" outlineLevel="0" collapsed="false"/>
    <row r="3396" customFormat="false" ht="12.75" hidden="true" customHeight="true" outlineLevel="0" collapsed="false"/>
    <row r="3397" customFormat="false" ht="12.75" hidden="true" customHeight="true" outlineLevel="0" collapsed="false"/>
    <row r="3398" customFormat="false" ht="12.75" hidden="true" customHeight="true" outlineLevel="0" collapsed="false"/>
    <row r="3399" customFormat="false" ht="12.75" hidden="true" customHeight="true" outlineLevel="0" collapsed="false"/>
    <row r="3400" customFormat="false" ht="12.75" hidden="true" customHeight="true" outlineLevel="0" collapsed="false"/>
    <row r="3401" customFormat="false" ht="12.75" hidden="true" customHeight="true" outlineLevel="0" collapsed="false"/>
    <row r="3402" customFormat="false" ht="12.75" hidden="true" customHeight="true" outlineLevel="0" collapsed="false"/>
    <row r="3403" customFormat="false" ht="12.75" hidden="true" customHeight="true" outlineLevel="0" collapsed="false"/>
    <row r="3404" customFormat="false" ht="12.75" hidden="true" customHeight="true" outlineLevel="0" collapsed="false"/>
    <row r="3405" customFormat="false" ht="12.75" hidden="true" customHeight="true" outlineLevel="0" collapsed="false"/>
    <row r="3406" customFormat="false" ht="12.75" hidden="true" customHeight="true" outlineLevel="0" collapsed="false"/>
    <row r="3407" customFormat="false" ht="12.75" hidden="true" customHeight="true" outlineLevel="0" collapsed="false"/>
    <row r="3408" customFormat="false" ht="12.75" hidden="true" customHeight="true" outlineLevel="0" collapsed="false"/>
    <row r="3409" customFormat="false" ht="12.75" hidden="true" customHeight="true" outlineLevel="0" collapsed="false"/>
    <row r="3410" customFormat="false" ht="12.75" hidden="true" customHeight="true" outlineLevel="0" collapsed="false"/>
    <row r="3411" customFormat="false" ht="12.75" hidden="true" customHeight="true" outlineLevel="0" collapsed="false"/>
    <row r="3412" customFormat="false" ht="12.75" hidden="true" customHeight="true" outlineLevel="0" collapsed="false"/>
    <row r="3413" customFormat="false" ht="12.75" hidden="true" customHeight="true" outlineLevel="0" collapsed="false"/>
    <row r="3414" customFormat="false" ht="12.75" hidden="true" customHeight="true" outlineLevel="0" collapsed="false"/>
    <row r="3415" customFormat="false" ht="12.75" hidden="true" customHeight="true" outlineLevel="0" collapsed="false"/>
    <row r="3416" customFormat="false" ht="12.75" hidden="true" customHeight="true" outlineLevel="0" collapsed="false"/>
    <row r="3417" customFormat="false" ht="12.75" hidden="true" customHeight="true" outlineLevel="0" collapsed="false"/>
    <row r="3418" customFormat="false" ht="12.75" hidden="true" customHeight="true" outlineLevel="0" collapsed="false"/>
    <row r="3419" customFormat="false" ht="12.75" hidden="true" customHeight="true" outlineLevel="0" collapsed="false"/>
    <row r="3420" customFormat="false" ht="12.75" hidden="true" customHeight="true" outlineLevel="0" collapsed="false"/>
    <row r="3421" customFormat="false" ht="12.75" hidden="true" customHeight="true" outlineLevel="0" collapsed="false"/>
    <row r="3422" customFormat="false" ht="12.75" hidden="true" customHeight="true" outlineLevel="0" collapsed="false"/>
    <row r="3423" customFormat="false" ht="12.75" hidden="true" customHeight="true" outlineLevel="0" collapsed="false"/>
    <row r="3424" customFormat="false" ht="12.75" hidden="true" customHeight="true" outlineLevel="0" collapsed="false"/>
    <row r="3425" customFormat="false" ht="12.75" hidden="true" customHeight="true" outlineLevel="0" collapsed="false"/>
    <row r="3426" customFormat="false" ht="12.75" hidden="true" customHeight="true" outlineLevel="0" collapsed="false"/>
    <row r="3427" customFormat="false" ht="12.75" hidden="true" customHeight="true" outlineLevel="0" collapsed="false"/>
    <row r="3428" customFormat="false" ht="12.75" hidden="true" customHeight="true" outlineLevel="0" collapsed="false"/>
    <row r="3429" customFormat="false" ht="12.75" hidden="true" customHeight="true" outlineLevel="0" collapsed="false"/>
    <row r="3430" customFormat="false" ht="12.75" hidden="true" customHeight="true" outlineLevel="0" collapsed="false"/>
    <row r="3431" customFormat="false" ht="12.75" hidden="true" customHeight="true" outlineLevel="0" collapsed="false"/>
    <row r="3432" customFormat="false" ht="12.75" hidden="true" customHeight="true" outlineLevel="0" collapsed="false"/>
    <row r="3433" customFormat="false" ht="12.75" hidden="true" customHeight="true" outlineLevel="0" collapsed="false"/>
    <row r="3434" customFormat="false" ht="12.75" hidden="true" customHeight="true" outlineLevel="0" collapsed="false"/>
    <row r="3435" customFormat="false" ht="12.75" hidden="true" customHeight="true" outlineLevel="0" collapsed="false"/>
    <row r="3436" customFormat="false" ht="12.75" hidden="true" customHeight="true" outlineLevel="0" collapsed="false"/>
    <row r="3437" customFormat="false" ht="12.75" hidden="true" customHeight="true" outlineLevel="0" collapsed="false"/>
    <row r="3438" customFormat="false" ht="12.75" hidden="true" customHeight="true" outlineLevel="0" collapsed="false"/>
    <row r="3439" customFormat="false" ht="12.75" hidden="true" customHeight="true" outlineLevel="0" collapsed="false"/>
    <row r="3440" customFormat="false" ht="12.75" hidden="true" customHeight="true" outlineLevel="0" collapsed="false"/>
    <row r="3441" customFormat="false" ht="12.75" hidden="true" customHeight="true" outlineLevel="0" collapsed="false"/>
    <row r="3442" customFormat="false" ht="12.75" hidden="true" customHeight="true" outlineLevel="0" collapsed="false"/>
    <row r="3443" customFormat="false" ht="12.75" hidden="true" customHeight="true" outlineLevel="0" collapsed="false"/>
    <row r="3444" customFormat="false" ht="12.75" hidden="true" customHeight="true" outlineLevel="0" collapsed="false"/>
    <row r="3445" customFormat="false" ht="12.75" hidden="true" customHeight="true" outlineLevel="0" collapsed="false"/>
    <row r="3446" customFormat="false" ht="12.75" hidden="true" customHeight="true" outlineLevel="0" collapsed="false"/>
    <row r="3447" customFormat="false" ht="12.75" hidden="true" customHeight="true" outlineLevel="0" collapsed="false"/>
    <row r="3448" customFormat="false" ht="12.75" hidden="true" customHeight="true" outlineLevel="0" collapsed="false"/>
    <row r="3449" customFormat="false" ht="12.75" hidden="true" customHeight="true" outlineLevel="0" collapsed="false"/>
    <row r="3450" customFormat="false" ht="12.75" hidden="true" customHeight="true" outlineLevel="0" collapsed="false"/>
    <row r="3451" customFormat="false" ht="12.75" hidden="true" customHeight="true" outlineLevel="0" collapsed="false"/>
    <row r="3452" customFormat="false" ht="12.75" hidden="true" customHeight="true" outlineLevel="0" collapsed="false"/>
    <row r="3453" customFormat="false" ht="12.75" hidden="true" customHeight="true" outlineLevel="0" collapsed="false"/>
    <row r="3454" customFormat="false" ht="12.75" hidden="true" customHeight="true" outlineLevel="0" collapsed="false"/>
    <row r="3455" customFormat="false" ht="12.75" hidden="true" customHeight="true" outlineLevel="0" collapsed="false"/>
    <row r="3456" customFormat="false" ht="12.75" hidden="true" customHeight="true" outlineLevel="0" collapsed="false"/>
    <row r="3457" customFormat="false" ht="12.75" hidden="true" customHeight="true" outlineLevel="0" collapsed="false"/>
    <row r="3458" customFormat="false" ht="12.75" hidden="true" customHeight="true" outlineLevel="0" collapsed="false"/>
    <row r="3459" customFormat="false" ht="12.75" hidden="true" customHeight="true" outlineLevel="0" collapsed="false"/>
    <row r="3460" customFormat="false" ht="12.75" hidden="true" customHeight="true" outlineLevel="0" collapsed="false"/>
    <row r="3461" customFormat="false" ht="12.75" hidden="true" customHeight="true" outlineLevel="0" collapsed="false"/>
    <row r="3462" customFormat="false" ht="12.75" hidden="true" customHeight="true" outlineLevel="0" collapsed="false"/>
    <row r="3463" customFormat="false" ht="12.75" hidden="true" customHeight="true" outlineLevel="0" collapsed="false"/>
    <row r="3464" customFormat="false" ht="12.75" hidden="true" customHeight="true" outlineLevel="0" collapsed="false"/>
    <row r="3465" customFormat="false" ht="12.75" hidden="true" customHeight="true" outlineLevel="0" collapsed="false"/>
    <row r="3466" customFormat="false" ht="12.75" hidden="true" customHeight="true" outlineLevel="0" collapsed="false"/>
    <row r="3467" customFormat="false" ht="12.75" hidden="true" customHeight="true" outlineLevel="0" collapsed="false"/>
    <row r="3468" customFormat="false" ht="12.75" hidden="true" customHeight="true" outlineLevel="0" collapsed="false"/>
    <row r="3469" customFormat="false" ht="12.75" hidden="true" customHeight="true" outlineLevel="0" collapsed="false"/>
    <row r="3470" customFormat="false" ht="12.75" hidden="true" customHeight="true" outlineLevel="0" collapsed="false"/>
    <row r="3471" customFormat="false" ht="12.75" hidden="true" customHeight="true" outlineLevel="0" collapsed="false"/>
    <row r="3472" customFormat="false" ht="12.75" hidden="true" customHeight="true" outlineLevel="0" collapsed="false"/>
    <row r="3473" customFormat="false" ht="12.75" hidden="true" customHeight="true" outlineLevel="0" collapsed="false"/>
    <row r="3474" customFormat="false" ht="12.75" hidden="true" customHeight="true" outlineLevel="0" collapsed="false"/>
    <row r="3475" customFormat="false" ht="12.75" hidden="true" customHeight="true" outlineLevel="0" collapsed="false"/>
    <row r="3476" customFormat="false" ht="12.75" hidden="true" customHeight="true" outlineLevel="0" collapsed="false"/>
    <row r="3477" customFormat="false" ht="12.75" hidden="true" customHeight="true" outlineLevel="0" collapsed="false"/>
    <row r="3478" customFormat="false" ht="12.75" hidden="true" customHeight="true" outlineLevel="0" collapsed="false"/>
    <row r="3479" customFormat="false" ht="12.75" hidden="true" customHeight="true" outlineLevel="0" collapsed="false"/>
    <row r="3480" customFormat="false" ht="12.75" hidden="true" customHeight="true" outlineLevel="0" collapsed="false"/>
    <row r="3481" customFormat="false" ht="12.75" hidden="true" customHeight="true" outlineLevel="0" collapsed="false"/>
    <row r="3482" customFormat="false" ht="12.75" hidden="true" customHeight="true" outlineLevel="0" collapsed="false"/>
    <row r="3483" customFormat="false" ht="12.75" hidden="true" customHeight="true" outlineLevel="0" collapsed="false"/>
    <row r="3484" customFormat="false" ht="12.75" hidden="true" customHeight="true" outlineLevel="0" collapsed="false"/>
    <row r="3485" customFormat="false" ht="12.75" hidden="true" customHeight="true" outlineLevel="0" collapsed="false"/>
    <row r="3486" customFormat="false" ht="12.75" hidden="true" customHeight="true" outlineLevel="0" collapsed="false"/>
    <row r="3487" customFormat="false" ht="12.75" hidden="true" customHeight="true" outlineLevel="0" collapsed="false"/>
    <row r="3488" customFormat="false" ht="12.75" hidden="true" customHeight="true" outlineLevel="0" collapsed="false"/>
    <row r="3489" customFormat="false" ht="12.75" hidden="true" customHeight="true" outlineLevel="0" collapsed="false"/>
    <row r="3490" customFormat="false" ht="12.75" hidden="true" customHeight="true" outlineLevel="0" collapsed="false"/>
    <row r="3491" customFormat="false" ht="12.75" hidden="true" customHeight="true" outlineLevel="0" collapsed="false"/>
    <row r="3492" customFormat="false" ht="12.75" hidden="true" customHeight="true" outlineLevel="0" collapsed="false"/>
    <row r="3493" customFormat="false" ht="12.75" hidden="true" customHeight="true" outlineLevel="0" collapsed="false"/>
    <row r="3494" customFormat="false" ht="12.75" hidden="true" customHeight="true" outlineLevel="0" collapsed="false"/>
    <row r="3495" customFormat="false" ht="12.75" hidden="true" customHeight="true" outlineLevel="0" collapsed="false"/>
    <row r="3496" customFormat="false" ht="12.75" hidden="true" customHeight="true" outlineLevel="0" collapsed="false"/>
    <row r="3497" customFormat="false" ht="12.75" hidden="true" customHeight="true" outlineLevel="0" collapsed="false"/>
    <row r="3498" customFormat="false" ht="12.75" hidden="true" customHeight="true" outlineLevel="0" collapsed="false"/>
    <row r="3499" customFormat="false" ht="12.75" hidden="true" customHeight="true" outlineLevel="0" collapsed="false"/>
    <row r="3500" customFormat="false" ht="12.75" hidden="true" customHeight="true" outlineLevel="0" collapsed="false"/>
    <row r="3501" customFormat="false" ht="12.75" hidden="true" customHeight="true" outlineLevel="0" collapsed="false"/>
    <row r="3502" customFormat="false" ht="12.75" hidden="true" customHeight="true" outlineLevel="0" collapsed="false"/>
    <row r="3503" customFormat="false" ht="12.75" hidden="true" customHeight="true" outlineLevel="0" collapsed="false"/>
    <row r="3504" customFormat="false" ht="12.75" hidden="true" customHeight="true" outlineLevel="0" collapsed="false"/>
    <row r="3505" customFormat="false" ht="12.75" hidden="true" customHeight="true" outlineLevel="0" collapsed="false"/>
    <row r="3506" customFormat="false" ht="12.75" hidden="true" customHeight="true" outlineLevel="0" collapsed="false"/>
    <row r="3507" customFormat="false" ht="12.75" hidden="true" customHeight="true" outlineLevel="0" collapsed="false"/>
    <row r="3508" customFormat="false" ht="12.75" hidden="true" customHeight="true" outlineLevel="0" collapsed="false"/>
    <row r="3509" customFormat="false" ht="12.75" hidden="true" customHeight="true" outlineLevel="0" collapsed="false"/>
    <row r="3510" customFormat="false" ht="12.75" hidden="true" customHeight="true" outlineLevel="0" collapsed="false"/>
    <row r="3511" customFormat="false" ht="12.75" hidden="true" customHeight="true" outlineLevel="0" collapsed="false"/>
    <row r="3512" customFormat="false" ht="12.75" hidden="true" customHeight="true" outlineLevel="0" collapsed="false"/>
    <row r="3513" customFormat="false" ht="12.75" hidden="true" customHeight="true" outlineLevel="0" collapsed="false"/>
    <row r="3514" customFormat="false" ht="12.75" hidden="true" customHeight="true" outlineLevel="0" collapsed="false"/>
    <row r="3515" customFormat="false" ht="12.75" hidden="true" customHeight="true" outlineLevel="0" collapsed="false"/>
    <row r="3516" customFormat="false" ht="12.75" hidden="true" customHeight="true" outlineLevel="0" collapsed="false"/>
    <row r="3517" customFormat="false" ht="12.75" hidden="true" customHeight="true" outlineLevel="0" collapsed="false"/>
    <row r="3518" customFormat="false" ht="12.75" hidden="true" customHeight="true" outlineLevel="0" collapsed="false"/>
    <row r="3519" customFormat="false" ht="12.75" hidden="true" customHeight="true" outlineLevel="0" collapsed="false"/>
    <row r="3520" customFormat="false" ht="12.75" hidden="true" customHeight="true" outlineLevel="0" collapsed="false"/>
    <row r="3521" customFormat="false" ht="12.75" hidden="true" customHeight="true" outlineLevel="0" collapsed="false"/>
    <row r="3522" customFormat="false" ht="12.75" hidden="true" customHeight="true" outlineLevel="0" collapsed="false"/>
    <row r="3523" customFormat="false" ht="12.75" hidden="true" customHeight="true" outlineLevel="0" collapsed="false"/>
    <row r="3524" customFormat="false" ht="12.75" hidden="true" customHeight="true" outlineLevel="0" collapsed="false"/>
    <row r="3525" customFormat="false" ht="12.75" hidden="true" customHeight="true" outlineLevel="0" collapsed="false"/>
    <row r="3526" customFormat="false" ht="12.75" hidden="true" customHeight="true" outlineLevel="0" collapsed="false"/>
    <row r="3527" customFormat="false" ht="12.75" hidden="true" customHeight="true" outlineLevel="0" collapsed="false"/>
    <row r="3528" customFormat="false" ht="12.75" hidden="true" customHeight="true" outlineLevel="0" collapsed="false"/>
    <row r="3529" customFormat="false" ht="12.75" hidden="true" customHeight="true" outlineLevel="0" collapsed="false"/>
    <row r="3530" customFormat="false" ht="12.75" hidden="true" customHeight="true" outlineLevel="0" collapsed="false"/>
    <row r="3531" customFormat="false" ht="12.75" hidden="true" customHeight="true" outlineLevel="0" collapsed="false"/>
    <row r="3532" customFormat="false" ht="12.75" hidden="true" customHeight="true" outlineLevel="0" collapsed="false"/>
    <row r="3533" customFormat="false" ht="12.75" hidden="true" customHeight="true" outlineLevel="0" collapsed="false"/>
    <row r="3534" customFormat="false" ht="12.75" hidden="true" customHeight="true" outlineLevel="0" collapsed="false"/>
    <row r="3535" customFormat="false" ht="12.75" hidden="true" customHeight="true" outlineLevel="0" collapsed="false"/>
    <row r="3536" customFormat="false" ht="12.75" hidden="true" customHeight="true" outlineLevel="0" collapsed="false"/>
    <row r="3537" customFormat="false" ht="12.75" hidden="true" customHeight="true" outlineLevel="0" collapsed="false"/>
    <row r="3538" customFormat="false" ht="12.75" hidden="true" customHeight="true" outlineLevel="0" collapsed="false"/>
    <row r="3539" customFormat="false" ht="12.75" hidden="true" customHeight="true" outlineLevel="0" collapsed="false"/>
    <row r="3540" customFormat="false" ht="12.75" hidden="true" customHeight="true" outlineLevel="0" collapsed="false"/>
    <row r="3541" customFormat="false" ht="12.75" hidden="true" customHeight="true" outlineLevel="0" collapsed="false"/>
    <row r="3542" customFormat="false" ht="12.75" hidden="true" customHeight="true" outlineLevel="0" collapsed="false"/>
    <row r="3543" customFormat="false" ht="12.75" hidden="true" customHeight="true" outlineLevel="0" collapsed="false"/>
    <row r="3544" customFormat="false" ht="12.75" hidden="true" customHeight="true" outlineLevel="0" collapsed="false"/>
    <row r="3545" customFormat="false" ht="12.75" hidden="true" customHeight="true" outlineLevel="0" collapsed="false"/>
    <row r="3546" customFormat="false" ht="12.75" hidden="true" customHeight="true" outlineLevel="0" collapsed="false"/>
    <row r="3547" customFormat="false" ht="12.75" hidden="true" customHeight="true" outlineLevel="0" collapsed="false"/>
    <row r="3548" customFormat="false" ht="12.75" hidden="true" customHeight="true" outlineLevel="0" collapsed="false"/>
    <row r="3549" customFormat="false" ht="12.75" hidden="true" customHeight="true" outlineLevel="0" collapsed="false"/>
    <row r="3550" customFormat="false" ht="12.75" hidden="true" customHeight="true" outlineLevel="0" collapsed="false"/>
    <row r="3551" customFormat="false" ht="12.75" hidden="true" customHeight="true" outlineLevel="0" collapsed="false"/>
    <row r="3552" customFormat="false" ht="12.75" hidden="true" customHeight="true" outlineLevel="0" collapsed="false"/>
    <row r="3553" customFormat="false" ht="12.75" hidden="true" customHeight="true" outlineLevel="0" collapsed="false"/>
    <row r="3554" customFormat="false" ht="12.75" hidden="true" customHeight="true" outlineLevel="0" collapsed="false"/>
    <row r="3555" customFormat="false" ht="12.75" hidden="true" customHeight="true" outlineLevel="0" collapsed="false"/>
    <row r="3556" customFormat="false" ht="12.75" hidden="true" customHeight="true" outlineLevel="0" collapsed="false"/>
    <row r="3557" customFormat="false" ht="12.75" hidden="true" customHeight="true" outlineLevel="0" collapsed="false"/>
    <row r="3558" customFormat="false" ht="12.75" hidden="true" customHeight="true" outlineLevel="0" collapsed="false"/>
    <row r="3559" customFormat="false" ht="12.75" hidden="true" customHeight="true" outlineLevel="0" collapsed="false"/>
    <row r="3560" customFormat="false" ht="12.75" hidden="true" customHeight="true" outlineLevel="0" collapsed="false"/>
    <row r="3561" customFormat="false" ht="12.75" hidden="true" customHeight="true" outlineLevel="0" collapsed="false"/>
    <row r="3562" customFormat="false" ht="12.75" hidden="true" customHeight="true" outlineLevel="0" collapsed="false"/>
    <row r="3563" customFormat="false" ht="12.75" hidden="true" customHeight="true" outlineLevel="0" collapsed="false"/>
    <row r="3564" customFormat="false" ht="12.75" hidden="true" customHeight="true" outlineLevel="0" collapsed="false"/>
    <row r="3565" customFormat="false" ht="12.75" hidden="true" customHeight="true" outlineLevel="0" collapsed="false"/>
    <row r="3566" customFormat="false" ht="12.75" hidden="true" customHeight="true" outlineLevel="0" collapsed="false"/>
    <row r="3567" customFormat="false" ht="12.75" hidden="true" customHeight="true" outlineLevel="0" collapsed="false"/>
    <row r="3568" customFormat="false" ht="12.75" hidden="true" customHeight="true" outlineLevel="0" collapsed="false"/>
    <row r="3569" customFormat="false" ht="12.75" hidden="true" customHeight="true" outlineLevel="0" collapsed="false"/>
    <row r="3570" customFormat="false" ht="12.75" hidden="true" customHeight="true" outlineLevel="0" collapsed="false"/>
    <row r="3571" customFormat="false" ht="12.75" hidden="true" customHeight="true" outlineLevel="0" collapsed="false"/>
    <row r="3572" customFormat="false" ht="12.75" hidden="true" customHeight="true" outlineLevel="0" collapsed="false"/>
    <row r="3573" customFormat="false" ht="12.75" hidden="true" customHeight="true" outlineLevel="0" collapsed="false"/>
    <row r="3574" customFormat="false" ht="12.75" hidden="true" customHeight="true" outlineLevel="0" collapsed="false"/>
    <row r="3575" customFormat="false" ht="12.75" hidden="true" customHeight="true" outlineLevel="0" collapsed="false"/>
    <row r="3576" customFormat="false" ht="12.75" hidden="true" customHeight="true" outlineLevel="0" collapsed="false"/>
    <row r="3577" customFormat="false" ht="12.75" hidden="true" customHeight="true" outlineLevel="0" collapsed="false"/>
    <row r="3578" customFormat="false" ht="12.75" hidden="true" customHeight="true" outlineLevel="0" collapsed="false"/>
    <row r="3579" customFormat="false" ht="12.75" hidden="true" customHeight="true" outlineLevel="0" collapsed="false"/>
    <row r="3580" customFormat="false" ht="12.75" hidden="true" customHeight="true" outlineLevel="0" collapsed="false"/>
    <row r="3581" customFormat="false" ht="12.75" hidden="true" customHeight="true" outlineLevel="0" collapsed="false"/>
    <row r="3582" customFormat="false" ht="12.75" hidden="true" customHeight="true" outlineLevel="0" collapsed="false"/>
    <row r="3583" customFormat="false" ht="12.75" hidden="true" customHeight="true" outlineLevel="0" collapsed="false"/>
    <row r="3584" customFormat="false" ht="12.75" hidden="true" customHeight="true" outlineLevel="0" collapsed="false"/>
    <row r="3585" customFormat="false" ht="12.75" hidden="true" customHeight="true" outlineLevel="0" collapsed="false"/>
    <row r="3586" customFormat="false" ht="12.75" hidden="true" customHeight="true" outlineLevel="0" collapsed="false"/>
    <row r="3587" customFormat="false" ht="12.75" hidden="true" customHeight="true" outlineLevel="0" collapsed="false"/>
    <row r="3588" customFormat="false" ht="12.75" hidden="true" customHeight="true" outlineLevel="0" collapsed="false"/>
    <row r="3589" customFormat="false" ht="12.75" hidden="true" customHeight="true" outlineLevel="0" collapsed="false"/>
    <row r="3590" customFormat="false" ht="12.75" hidden="true" customHeight="true" outlineLevel="0" collapsed="false"/>
    <row r="3591" customFormat="false" ht="12.75" hidden="true" customHeight="true" outlineLevel="0" collapsed="false"/>
    <row r="3592" customFormat="false" ht="12.75" hidden="true" customHeight="true" outlineLevel="0" collapsed="false"/>
    <row r="3593" customFormat="false" ht="12.75" hidden="true" customHeight="true" outlineLevel="0" collapsed="false"/>
    <row r="3594" customFormat="false" ht="12.75" hidden="true" customHeight="true" outlineLevel="0" collapsed="false"/>
    <row r="3595" customFormat="false" ht="12.75" hidden="true" customHeight="true" outlineLevel="0" collapsed="false"/>
    <row r="3596" customFormat="false" ht="12.75" hidden="true" customHeight="true" outlineLevel="0" collapsed="false"/>
    <row r="3597" customFormat="false" ht="12.75" hidden="true" customHeight="true" outlineLevel="0" collapsed="false"/>
    <row r="3598" customFormat="false" ht="12.75" hidden="true" customHeight="true" outlineLevel="0" collapsed="false"/>
    <row r="3599" customFormat="false" ht="12.75" hidden="true" customHeight="true" outlineLevel="0" collapsed="false"/>
    <row r="3600" customFormat="false" ht="12.75" hidden="true" customHeight="true" outlineLevel="0" collapsed="false"/>
    <row r="3601" customFormat="false" ht="12.75" hidden="true" customHeight="true" outlineLevel="0" collapsed="false"/>
    <row r="3602" customFormat="false" ht="12.75" hidden="true" customHeight="true" outlineLevel="0" collapsed="false"/>
    <row r="3603" customFormat="false" ht="12.75" hidden="true" customHeight="true" outlineLevel="0" collapsed="false"/>
    <row r="3604" customFormat="false" ht="12.75" hidden="true" customHeight="true" outlineLevel="0" collapsed="false"/>
    <row r="3605" customFormat="false" ht="12.75" hidden="true" customHeight="true" outlineLevel="0" collapsed="false"/>
    <row r="3606" customFormat="false" ht="12.75" hidden="true" customHeight="true" outlineLevel="0" collapsed="false"/>
    <row r="3607" customFormat="false" ht="12.75" hidden="true" customHeight="true" outlineLevel="0" collapsed="false"/>
    <row r="3608" customFormat="false" ht="12.75" hidden="true" customHeight="true" outlineLevel="0" collapsed="false"/>
    <row r="3609" customFormat="false" ht="12.75" hidden="true" customHeight="true" outlineLevel="0" collapsed="false"/>
    <row r="3610" customFormat="false" ht="12.75" hidden="true" customHeight="true" outlineLevel="0" collapsed="false"/>
    <row r="3611" customFormat="false" ht="12.75" hidden="true" customHeight="true" outlineLevel="0" collapsed="false"/>
    <row r="3612" customFormat="false" ht="12.75" hidden="true" customHeight="true" outlineLevel="0" collapsed="false"/>
    <row r="3613" customFormat="false" ht="12.75" hidden="true" customHeight="true" outlineLevel="0" collapsed="false"/>
    <row r="3614" customFormat="false" ht="12.75" hidden="true" customHeight="true" outlineLevel="0" collapsed="false"/>
    <row r="3615" customFormat="false" ht="12.75" hidden="true" customHeight="true" outlineLevel="0" collapsed="false"/>
    <row r="3616" customFormat="false" ht="12.75" hidden="true" customHeight="true" outlineLevel="0" collapsed="false"/>
    <row r="3617" customFormat="false" ht="12.75" hidden="true" customHeight="true" outlineLevel="0" collapsed="false"/>
    <row r="3618" customFormat="false" ht="12.75" hidden="true" customHeight="true" outlineLevel="0" collapsed="false"/>
    <row r="3619" customFormat="false" ht="12.75" hidden="true" customHeight="true" outlineLevel="0" collapsed="false"/>
    <row r="3620" customFormat="false" ht="12.75" hidden="true" customHeight="true" outlineLevel="0" collapsed="false"/>
    <row r="3621" customFormat="false" ht="12.75" hidden="true" customHeight="true" outlineLevel="0" collapsed="false"/>
    <row r="3622" customFormat="false" ht="12.75" hidden="true" customHeight="true" outlineLevel="0" collapsed="false"/>
    <row r="3623" customFormat="false" ht="12.75" hidden="true" customHeight="true" outlineLevel="0" collapsed="false"/>
    <row r="3624" customFormat="false" ht="12.75" hidden="true" customHeight="true" outlineLevel="0" collapsed="false"/>
    <row r="3625" customFormat="false" ht="12.75" hidden="true" customHeight="true" outlineLevel="0" collapsed="false"/>
    <row r="3626" customFormat="false" ht="12.75" hidden="true" customHeight="true" outlineLevel="0" collapsed="false"/>
    <row r="3627" customFormat="false" ht="12.75" hidden="true" customHeight="true" outlineLevel="0" collapsed="false"/>
    <row r="3628" customFormat="false" ht="12.75" hidden="true" customHeight="true" outlineLevel="0" collapsed="false"/>
    <row r="3629" customFormat="false" ht="12.75" hidden="true" customHeight="true" outlineLevel="0" collapsed="false"/>
    <row r="3630" customFormat="false" ht="12.75" hidden="true" customHeight="true" outlineLevel="0" collapsed="false"/>
    <row r="3631" customFormat="false" ht="12.75" hidden="true" customHeight="true" outlineLevel="0" collapsed="false"/>
    <row r="3632" customFormat="false" ht="12.75" hidden="true" customHeight="true" outlineLevel="0" collapsed="false"/>
    <row r="3633" customFormat="false" ht="12.75" hidden="true" customHeight="true" outlineLevel="0" collapsed="false"/>
    <row r="3634" customFormat="false" ht="12.75" hidden="true" customHeight="true" outlineLevel="0" collapsed="false"/>
    <row r="3635" customFormat="false" ht="12.75" hidden="true" customHeight="true" outlineLevel="0" collapsed="false"/>
    <row r="3636" customFormat="false" ht="12.75" hidden="true" customHeight="true" outlineLevel="0" collapsed="false"/>
    <row r="3637" customFormat="false" ht="12.75" hidden="true" customHeight="true" outlineLevel="0" collapsed="false"/>
    <row r="3638" customFormat="false" ht="12.75" hidden="true" customHeight="true" outlineLevel="0" collapsed="false"/>
    <row r="3639" customFormat="false" ht="12.75" hidden="true" customHeight="true" outlineLevel="0" collapsed="false"/>
    <row r="3640" customFormat="false" ht="12.75" hidden="true" customHeight="true" outlineLevel="0" collapsed="false"/>
    <row r="3641" customFormat="false" ht="12.75" hidden="true" customHeight="true" outlineLevel="0" collapsed="false"/>
    <row r="3642" customFormat="false" ht="12.75" hidden="true" customHeight="true" outlineLevel="0" collapsed="false"/>
    <row r="3643" customFormat="false" ht="12.75" hidden="true" customHeight="true" outlineLevel="0" collapsed="false"/>
    <row r="3644" customFormat="false" ht="12.75" hidden="true" customHeight="true" outlineLevel="0" collapsed="false"/>
    <row r="3645" customFormat="false" ht="12.75" hidden="true" customHeight="true" outlineLevel="0" collapsed="false"/>
    <row r="3646" customFormat="false" ht="12.75" hidden="true" customHeight="true" outlineLevel="0" collapsed="false"/>
    <row r="3647" customFormat="false" ht="12.75" hidden="true" customHeight="true" outlineLevel="0" collapsed="false"/>
    <row r="3648" customFormat="false" ht="12.75" hidden="true" customHeight="true" outlineLevel="0" collapsed="false"/>
    <row r="3649" customFormat="false" ht="12.75" hidden="true" customHeight="true" outlineLevel="0" collapsed="false"/>
    <row r="3650" customFormat="false" ht="12.75" hidden="true" customHeight="true" outlineLevel="0" collapsed="false"/>
    <row r="3651" customFormat="false" ht="12.75" hidden="true" customHeight="true" outlineLevel="0" collapsed="false"/>
    <row r="3652" customFormat="false" ht="12.75" hidden="true" customHeight="true" outlineLevel="0" collapsed="false"/>
    <row r="3653" customFormat="false" ht="12.75" hidden="true" customHeight="true" outlineLevel="0" collapsed="false"/>
    <row r="3654" customFormat="false" ht="12.75" hidden="true" customHeight="true" outlineLevel="0" collapsed="false"/>
    <row r="3655" customFormat="false" ht="12.75" hidden="true" customHeight="true" outlineLevel="0" collapsed="false"/>
    <row r="3656" customFormat="false" ht="12.75" hidden="true" customHeight="true" outlineLevel="0" collapsed="false"/>
    <row r="3657" customFormat="false" ht="12.75" hidden="true" customHeight="true" outlineLevel="0" collapsed="false"/>
    <row r="3658" customFormat="false" ht="12.75" hidden="true" customHeight="true" outlineLevel="0" collapsed="false"/>
    <row r="3659" customFormat="false" ht="12.75" hidden="true" customHeight="true" outlineLevel="0" collapsed="false"/>
    <row r="3660" customFormat="false" ht="12.75" hidden="true" customHeight="true" outlineLevel="0" collapsed="false"/>
    <row r="3661" customFormat="false" ht="12.75" hidden="true" customHeight="true" outlineLevel="0" collapsed="false"/>
    <row r="3662" customFormat="false" ht="12.75" hidden="true" customHeight="true" outlineLevel="0" collapsed="false"/>
    <row r="3663" customFormat="false" ht="12.75" hidden="true" customHeight="true" outlineLevel="0" collapsed="false"/>
    <row r="3664" customFormat="false" ht="12.75" hidden="true" customHeight="true" outlineLevel="0" collapsed="false"/>
    <row r="3665" customFormat="false" ht="12.75" hidden="true" customHeight="true" outlineLevel="0" collapsed="false"/>
    <row r="3666" customFormat="false" ht="12.75" hidden="true" customHeight="true" outlineLevel="0" collapsed="false"/>
    <row r="3667" customFormat="false" ht="12.75" hidden="true" customHeight="true" outlineLevel="0" collapsed="false"/>
    <row r="3668" customFormat="false" ht="12.75" hidden="true" customHeight="true" outlineLevel="0" collapsed="false"/>
    <row r="3669" customFormat="false" ht="12.75" hidden="true" customHeight="true" outlineLevel="0" collapsed="false"/>
    <row r="3670" customFormat="false" ht="12.75" hidden="true" customHeight="true" outlineLevel="0" collapsed="false"/>
    <row r="3671" customFormat="false" ht="12.75" hidden="true" customHeight="true" outlineLevel="0" collapsed="false"/>
    <row r="3672" customFormat="false" ht="12.75" hidden="true" customHeight="true" outlineLevel="0" collapsed="false"/>
    <row r="3673" customFormat="false" ht="12.75" hidden="true" customHeight="true" outlineLevel="0" collapsed="false"/>
    <row r="3674" customFormat="false" ht="12.75" hidden="true" customHeight="true" outlineLevel="0" collapsed="false"/>
    <row r="3675" customFormat="false" ht="12.75" hidden="true" customHeight="true" outlineLevel="0" collapsed="false"/>
    <row r="3676" customFormat="false" ht="12.75" hidden="true" customHeight="true" outlineLevel="0" collapsed="false"/>
    <row r="3677" customFormat="false" ht="12.75" hidden="true" customHeight="true" outlineLevel="0" collapsed="false"/>
    <row r="3678" customFormat="false" ht="12.75" hidden="true" customHeight="true" outlineLevel="0" collapsed="false"/>
    <row r="3679" customFormat="false" ht="12.75" hidden="true" customHeight="true" outlineLevel="0" collapsed="false"/>
    <row r="3680" customFormat="false" ht="12.75" hidden="true" customHeight="true" outlineLevel="0" collapsed="false"/>
    <row r="3681" customFormat="false" ht="12.75" hidden="true" customHeight="true" outlineLevel="0" collapsed="false"/>
    <row r="3682" customFormat="false" ht="12.75" hidden="true" customHeight="true" outlineLevel="0" collapsed="false"/>
    <row r="3683" customFormat="false" ht="12.75" hidden="true" customHeight="true" outlineLevel="0" collapsed="false"/>
    <row r="3684" customFormat="false" ht="12.75" hidden="true" customHeight="true" outlineLevel="0" collapsed="false"/>
    <row r="3685" customFormat="false" ht="12.75" hidden="true" customHeight="true" outlineLevel="0" collapsed="false"/>
    <row r="3686" customFormat="false" ht="12.75" hidden="true" customHeight="true" outlineLevel="0" collapsed="false"/>
    <row r="3687" customFormat="false" ht="12.75" hidden="true" customHeight="true" outlineLevel="0" collapsed="false"/>
    <row r="3688" customFormat="false" ht="12.75" hidden="true" customHeight="true" outlineLevel="0" collapsed="false"/>
    <row r="3689" customFormat="false" ht="12.75" hidden="true" customHeight="true" outlineLevel="0" collapsed="false"/>
    <row r="3690" customFormat="false" ht="12.75" hidden="true" customHeight="true" outlineLevel="0" collapsed="false"/>
    <row r="3691" customFormat="false" ht="12.75" hidden="true" customHeight="true" outlineLevel="0" collapsed="false"/>
    <row r="3692" customFormat="false" ht="12.75" hidden="true" customHeight="true" outlineLevel="0" collapsed="false"/>
    <row r="3693" customFormat="false" ht="12.75" hidden="true" customHeight="true" outlineLevel="0" collapsed="false"/>
    <row r="3694" customFormat="false" ht="12.75" hidden="true" customHeight="true" outlineLevel="0" collapsed="false"/>
    <row r="3695" customFormat="false" ht="12.75" hidden="true" customHeight="true" outlineLevel="0" collapsed="false"/>
    <row r="3696" customFormat="false" ht="12.75" hidden="true" customHeight="true" outlineLevel="0" collapsed="false"/>
    <row r="3697" customFormat="false" ht="12.75" hidden="true" customHeight="true" outlineLevel="0" collapsed="false"/>
    <row r="3698" customFormat="false" ht="12.75" hidden="true" customHeight="true" outlineLevel="0" collapsed="false"/>
    <row r="3699" customFormat="false" ht="12.75" hidden="true" customHeight="true" outlineLevel="0" collapsed="false"/>
    <row r="3700" customFormat="false" ht="12.75" hidden="true" customHeight="true" outlineLevel="0" collapsed="false"/>
    <row r="3701" customFormat="false" ht="12.75" hidden="true" customHeight="true" outlineLevel="0" collapsed="false"/>
    <row r="3702" customFormat="false" ht="12.75" hidden="true" customHeight="true" outlineLevel="0" collapsed="false"/>
    <row r="3703" customFormat="false" ht="12.75" hidden="true" customHeight="true" outlineLevel="0" collapsed="false"/>
    <row r="3704" customFormat="false" ht="12.75" hidden="true" customHeight="true" outlineLevel="0" collapsed="false"/>
    <row r="3705" customFormat="false" ht="12.75" hidden="true" customHeight="true" outlineLevel="0" collapsed="false"/>
    <row r="3706" customFormat="false" ht="12.75" hidden="true" customHeight="true" outlineLevel="0" collapsed="false"/>
    <row r="3707" customFormat="false" ht="12.75" hidden="true" customHeight="true" outlineLevel="0" collapsed="false"/>
    <row r="3708" customFormat="false" ht="12.75" hidden="true" customHeight="true" outlineLevel="0" collapsed="false"/>
    <row r="3709" customFormat="false" ht="12.75" hidden="true" customHeight="true" outlineLevel="0" collapsed="false"/>
    <row r="3710" customFormat="false" ht="12.75" hidden="true" customHeight="true" outlineLevel="0" collapsed="false"/>
    <row r="3711" customFormat="false" ht="12.75" hidden="true" customHeight="true" outlineLevel="0" collapsed="false"/>
    <row r="3712" customFormat="false" ht="12.75" hidden="true" customHeight="true" outlineLevel="0" collapsed="false"/>
    <row r="3713" customFormat="false" ht="12.75" hidden="true" customHeight="true" outlineLevel="0" collapsed="false"/>
    <row r="3714" customFormat="false" ht="12.75" hidden="true" customHeight="true" outlineLevel="0" collapsed="false"/>
    <row r="3715" customFormat="false" ht="12.75" hidden="true" customHeight="true" outlineLevel="0" collapsed="false"/>
    <row r="3716" customFormat="false" ht="12.75" hidden="true" customHeight="true" outlineLevel="0" collapsed="false"/>
    <row r="3717" customFormat="false" ht="12.75" hidden="true" customHeight="true" outlineLevel="0" collapsed="false"/>
    <row r="3718" customFormat="false" ht="12.75" hidden="true" customHeight="true" outlineLevel="0" collapsed="false"/>
    <row r="3719" customFormat="false" ht="12.75" hidden="true" customHeight="true" outlineLevel="0" collapsed="false"/>
    <row r="3720" customFormat="false" ht="12.75" hidden="true" customHeight="true" outlineLevel="0" collapsed="false"/>
    <row r="3721" customFormat="false" ht="12.75" hidden="true" customHeight="true" outlineLevel="0" collapsed="false"/>
    <row r="3722" customFormat="false" ht="12.75" hidden="true" customHeight="true" outlineLevel="0" collapsed="false"/>
    <row r="3723" customFormat="false" ht="12.75" hidden="true" customHeight="true" outlineLevel="0" collapsed="false"/>
    <row r="3724" customFormat="false" ht="12.75" hidden="true" customHeight="true" outlineLevel="0" collapsed="false"/>
    <row r="3725" customFormat="false" ht="12.75" hidden="true" customHeight="true" outlineLevel="0" collapsed="false"/>
    <row r="3726" customFormat="false" ht="12.75" hidden="true" customHeight="true" outlineLevel="0" collapsed="false"/>
    <row r="3727" customFormat="false" ht="12.75" hidden="true" customHeight="true" outlineLevel="0" collapsed="false"/>
    <row r="3728" customFormat="false" ht="12.75" hidden="true" customHeight="true" outlineLevel="0" collapsed="false"/>
    <row r="3729" customFormat="false" ht="12.75" hidden="true" customHeight="true" outlineLevel="0" collapsed="false"/>
    <row r="3730" customFormat="false" ht="12.75" hidden="true" customHeight="true" outlineLevel="0" collapsed="false"/>
    <row r="3731" customFormat="false" ht="12.75" hidden="true" customHeight="true" outlineLevel="0" collapsed="false"/>
    <row r="3732" customFormat="false" ht="12.75" hidden="true" customHeight="true" outlineLevel="0" collapsed="false"/>
    <row r="3733" customFormat="false" ht="12.75" hidden="true" customHeight="true" outlineLevel="0" collapsed="false"/>
    <row r="3734" customFormat="false" ht="12.75" hidden="true" customHeight="true" outlineLevel="0" collapsed="false"/>
    <row r="3735" customFormat="false" ht="12.75" hidden="true" customHeight="true" outlineLevel="0" collapsed="false"/>
    <row r="3736" customFormat="false" ht="12.75" hidden="true" customHeight="true" outlineLevel="0" collapsed="false"/>
    <row r="3737" customFormat="false" ht="12.75" hidden="true" customHeight="true" outlineLevel="0" collapsed="false"/>
    <row r="3738" customFormat="false" ht="12.75" hidden="true" customHeight="true" outlineLevel="0" collapsed="false"/>
    <row r="3739" customFormat="false" ht="12.75" hidden="true" customHeight="true" outlineLevel="0" collapsed="false"/>
    <row r="3740" customFormat="false" ht="12.75" hidden="true" customHeight="true" outlineLevel="0" collapsed="false"/>
    <row r="3741" customFormat="false" ht="12.75" hidden="true" customHeight="true" outlineLevel="0" collapsed="false"/>
    <row r="3742" customFormat="false" ht="12.75" hidden="true" customHeight="true" outlineLevel="0" collapsed="false"/>
    <row r="3743" customFormat="false" ht="12.75" hidden="true" customHeight="true" outlineLevel="0" collapsed="false"/>
    <row r="3744" customFormat="false" ht="12.75" hidden="true" customHeight="true" outlineLevel="0" collapsed="false"/>
    <row r="3745" customFormat="false" ht="12.75" hidden="true" customHeight="true" outlineLevel="0" collapsed="false"/>
    <row r="3746" customFormat="false" ht="12.75" hidden="true" customHeight="true" outlineLevel="0" collapsed="false"/>
    <row r="3747" customFormat="false" ht="12.75" hidden="true" customHeight="true" outlineLevel="0" collapsed="false"/>
    <row r="3748" customFormat="false" ht="12.75" hidden="true" customHeight="true" outlineLevel="0" collapsed="false"/>
    <row r="3749" customFormat="false" ht="12.75" hidden="true" customHeight="true" outlineLevel="0" collapsed="false"/>
    <row r="3750" customFormat="false" ht="12.75" hidden="true" customHeight="true" outlineLevel="0" collapsed="false"/>
    <row r="3751" customFormat="false" ht="12.75" hidden="true" customHeight="true" outlineLevel="0" collapsed="false"/>
    <row r="3752" customFormat="false" ht="12.75" hidden="true" customHeight="true" outlineLevel="0" collapsed="false"/>
    <row r="3753" customFormat="false" ht="12.75" hidden="true" customHeight="true" outlineLevel="0" collapsed="false"/>
    <row r="3754" customFormat="false" ht="12.75" hidden="true" customHeight="true" outlineLevel="0" collapsed="false"/>
    <row r="3755" customFormat="false" ht="12.75" hidden="true" customHeight="true" outlineLevel="0" collapsed="false"/>
    <row r="3756" customFormat="false" ht="12.75" hidden="true" customHeight="true" outlineLevel="0" collapsed="false"/>
    <row r="3757" customFormat="false" ht="12.75" hidden="true" customHeight="true" outlineLevel="0" collapsed="false"/>
    <row r="3758" customFormat="false" ht="12.75" hidden="true" customHeight="true" outlineLevel="0" collapsed="false"/>
    <row r="3759" customFormat="false" ht="12.75" hidden="true" customHeight="true" outlineLevel="0" collapsed="false"/>
    <row r="3760" customFormat="false" ht="12.75" hidden="true" customHeight="true" outlineLevel="0" collapsed="false"/>
    <row r="3761" customFormat="false" ht="12.75" hidden="true" customHeight="true" outlineLevel="0" collapsed="false"/>
    <row r="3762" customFormat="false" ht="12.75" hidden="true" customHeight="true" outlineLevel="0" collapsed="false"/>
    <row r="3763" customFormat="false" ht="12.75" hidden="true" customHeight="true" outlineLevel="0" collapsed="false"/>
    <row r="3764" customFormat="false" ht="12.75" hidden="true" customHeight="true" outlineLevel="0" collapsed="false"/>
    <row r="3765" customFormat="false" ht="12.75" hidden="true" customHeight="true" outlineLevel="0" collapsed="false"/>
    <row r="3766" customFormat="false" ht="12.75" hidden="true" customHeight="true" outlineLevel="0" collapsed="false"/>
    <row r="3767" customFormat="false" ht="12.75" hidden="true" customHeight="true" outlineLevel="0" collapsed="false"/>
    <row r="3768" customFormat="false" ht="12.75" hidden="true" customHeight="true" outlineLevel="0" collapsed="false"/>
    <row r="3769" customFormat="false" ht="12.75" hidden="true" customHeight="true" outlineLevel="0" collapsed="false"/>
    <row r="3770" customFormat="false" ht="12.75" hidden="true" customHeight="true" outlineLevel="0" collapsed="false"/>
    <row r="3771" customFormat="false" ht="12.75" hidden="true" customHeight="true" outlineLevel="0" collapsed="false"/>
    <row r="3772" customFormat="false" ht="12.75" hidden="true" customHeight="true" outlineLevel="0" collapsed="false"/>
    <row r="3773" customFormat="false" ht="12.75" hidden="true" customHeight="true" outlineLevel="0" collapsed="false"/>
    <row r="3774" customFormat="false" ht="12.75" hidden="true" customHeight="true" outlineLevel="0" collapsed="false"/>
    <row r="3775" customFormat="false" ht="12.75" hidden="true" customHeight="true" outlineLevel="0" collapsed="false"/>
    <row r="3776" customFormat="false" ht="12.75" hidden="true" customHeight="true" outlineLevel="0" collapsed="false"/>
    <row r="3777" customFormat="false" ht="12.75" hidden="true" customHeight="true" outlineLevel="0" collapsed="false"/>
    <row r="3778" customFormat="false" ht="12.75" hidden="true" customHeight="true" outlineLevel="0" collapsed="false"/>
    <row r="3779" customFormat="false" ht="12.75" hidden="true" customHeight="true" outlineLevel="0" collapsed="false"/>
    <row r="3780" customFormat="false" ht="12.75" hidden="true" customHeight="true" outlineLevel="0" collapsed="false"/>
    <row r="3781" customFormat="false" ht="12.75" hidden="true" customHeight="true" outlineLevel="0" collapsed="false"/>
    <row r="3782" customFormat="false" ht="12.75" hidden="true" customHeight="true" outlineLevel="0" collapsed="false"/>
    <row r="3783" customFormat="false" ht="12.75" hidden="true" customHeight="true" outlineLevel="0" collapsed="false"/>
    <row r="3784" customFormat="false" ht="12.75" hidden="true" customHeight="true" outlineLevel="0" collapsed="false"/>
    <row r="3785" customFormat="false" ht="12.75" hidden="true" customHeight="true" outlineLevel="0" collapsed="false"/>
    <row r="3786" customFormat="false" ht="12.75" hidden="true" customHeight="true" outlineLevel="0" collapsed="false"/>
    <row r="3787" customFormat="false" ht="12.75" hidden="true" customHeight="true" outlineLevel="0" collapsed="false"/>
    <row r="3788" customFormat="false" ht="12.75" hidden="true" customHeight="true" outlineLevel="0" collapsed="false"/>
    <row r="3789" customFormat="false" ht="12.75" hidden="true" customHeight="true" outlineLevel="0" collapsed="false"/>
    <row r="3790" customFormat="false" ht="12.75" hidden="true" customHeight="true" outlineLevel="0" collapsed="false"/>
    <row r="3791" customFormat="false" ht="12.75" hidden="true" customHeight="true" outlineLevel="0" collapsed="false"/>
    <row r="3792" customFormat="false" ht="12.75" hidden="true" customHeight="true" outlineLevel="0" collapsed="false"/>
    <row r="3793" customFormat="false" ht="12.75" hidden="true" customHeight="true" outlineLevel="0" collapsed="false"/>
    <row r="3794" customFormat="false" ht="12.75" hidden="true" customHeight="true" outlineLevel="0" collapsed="false"/>
    <row r="3795" customFormat="false" ht="12.75" hidden="true" customHeight="true" outlineLevel="0" collapsed="false"/>
    <row r="3796" customFormat="false" ht="12.75" hidden="true" customHeight="true" outlineLevel="0" collapsed="false"/>
    <row r="3797" customFormat="false" ht="12.75" hidden="true" customHeight="true" outlineLevel="0" collapsed="false"/>
    <row r="3798" customFormat="false" ht="12.75" hidden="true" customHeight="true" outlineLevel="0" collapsed="false"/>
    <row r="3799" customFormat="false" ht="12.75" hidden="true" customHeight="true" outlineLevel="0" collapsed="false"/>
    <row r="3800" customFormat="false" ht="12.75" hidden="true" customHeight="true" outlineLevel="0" collapsed="false"/>
    <row r="3801" customFormat="false" ht="12.75" hidden="true" customHeight="true" outlineLevel="0" collapsed="false"/>
    <row r="3802" customFormat="false" ht="12.75" hidden="true" customHeight="true" outlineLevel="0" collapsed="false"/>
    <row r="3803" customFormat="false" ht="12.75" hidden="true" customHeight="true" outlineLevel="0" collapsed="false"/>
    <row r="3804" customFormat="false" ht="12.75" hidden="true" customHeight="true" outlineLevel="0" collapsed="false"/>
    <row r="3805" customFormat="false" ht="12.75" hidden="true" customHeight="true" outlineLevel="0" collapsed="false"/>
    <row r="3806" customFormat="false" ht="12.75" hidden="true" customHeight="true" outlineLevel="0" collapsed="false"/>
    <row r="3807" customFormat="false" ht="12.75" hidden="true" customHeight="true" outlineLevel="0" collapsed="false"/>
    <row r="3808" customFormat="false" ht="12.75" hidden="true" customHeight="true" outlineLevel="0" collapsed="false"/>
    <row r="3809" customFormat="false" ht="12.75" hidden="true" customHeight="true" outlineLevel="0" collapsed="false"/>
    <row r="3810" customFormat="false" ht="12.75" hidden="true" customHeight="true" outlineLevel="0" collapsed="false"/>
    <row r="3811" customFormat="false" ht="12.75" hidden="true" customHeight="true" outlineLevel="0" collapsed="false"/>
    <row r="3812" customFormat="false" ht="12.75" hidden="true" customHeight="true" outlineLevel="0" collapsed="false"/>
    <row r="3813" customFormat="false" ht="12.75" hidden="true" customHeight="true" outlineLevel="0" collapsed="false"/>
    <row r="3814" customFormat="false" ht="12.75" hidden="true" customHeight="true" outlineLevel="0" collapsed="false"/>
    <row r="3815" customFormat="false" ht="12.75" hidden="true" customHeight="true" outlineLevel="0" collapsed="false"/>
    <row r="3816" customFormat="false" ht="12.75" hidden="true" customHeight="true" outlineLevel="0" collapsed="false"/>
    <row r="3817" customFormat="false" ht="12.75" hidden="true" customHeight="true" outlineLevel="0" collapsed="false"/>
    <row r="3818" customFormat="false" ht="12.75" hidden="true" customHeight="true" outlineLevel="0" collapsed="false"/>
    <row r="3819" customFormat="false" ht="12.75" hidden="true" customHeight="true" outlineLevel="0" collapsed="false"/>
    <row r="3820" customFormat="false" ht="12.75" hidden="true" customHeight="true" outlineLevel="0" collapsed="false"/>
    <row r="3821" customFormat="false" ht="12.75" hidden="true" customHeight="true" outlineLevel="0" collapsed="false"/>
    <row r="3822" customFormat="false" ht="12.75" hidden="true" customHeight="true" outlineLevel="0" collapsed="false"/>
    <row r="3823" customFormat="false" ht="12.75" hidden="true" customHeight="true" outlineLevel="0" collapsed="false"/>
    <row r="3824" customFormat="false" ht="12.75" hidden="true" customHeight="true" outlineLevel="0" collapsed="false"/>
    <row r="3825" customFormat="false" ht="12.75" hidden="true" customHeight="true" outlineLevel="0" collapsed="false"/>
    <row r="3826" customFormat="false" ht="12.75" hidden="true" customHeight="true" outlineLevel="0" collapsed="false"/>
    <row r="3827" customFormat="false" ht="12.75" hidden="true" customHeight="true" outlineLevel="0" collapsed="false"/>
    <row r="3828" customFormat="false" ht="12.75" hidden="true" customHeight="true" outlineLevel="0" collapsed="false"/>
    <row r="3829" customFormat="false" ht="12.75" hidden="true" customHeight="true" outlineLevel="0" collapsed="false"/>
    <row r="3830" customFormat="false" ht="12.75" hidden="true" customHeight="true" outlineLevel="0" collapsed="false"/>
    <row r="3831" customFormat="false" ht="12.75" hidden="true" customHeight="true" outlineLevel="0" collapsed="false"/>
    <row r="3832" customFormat="false" ht="12.75" hidden="true" customHeight="true" outlineLevel="0" collapsed="false"/>
    <row r="3833" customFormat="false" ht="12.75" hidden="true" customHeight="true" outlineLevel="0" collapsed="false"/>
    <row r="3834" customFormat="false" ht="12.75" hidden="true" customHeight="true" outlineLevel="0" collapsed="false"/>
    <row r="3835" customFormat="false" ht="12.75" hidden="true" customHeight="true" outlineLevel="0" collapsed="false"/>
    <row r="3836" customFormat="false" ht="12.75" hidden="true" customHeight="true" outlineLevel="0" collapsed="false"/>
    <row r="3837" customFormat="false" ht="12.75" hidden="true" customHeight="true" outlineLevel="0" collapsed="false"/>
    <row r="3838" customFormat="false" ht="12.75" hidden="true" customHeight="true" outlineLevel="0" collapsed="false"/>
    <row r="3839" customFormat="false" ht="12.75" hidden="true" customHeight="true" outlineLevel="0" collapsed="false"/>
    <row r="3840" customFormat="false" ht="12.75" hidden="true" customHeight="true" outlineLevel="0" collapsed="false"/>
    <row r="3841" customFormat="false" ht="12.75" hidden="true" customHeight="true" outlineLevel="0" collapsed="false"/>
    <row r="3842" customFormat="false" ht="12.75" hidden="true" customHeight="true" outlineLevel="0" collapsed="false"/>
    <row r="3843" customFormat="false" ht="12.75" hidden="true" customHeight="true" outlineLevel="0" collapsed="false"/>
    <row r="3844" customFormat="false" ht="12.75" hidden="true" customHeight="true" outlineLevel="0" collapsed="false"/>
    <row r="3845" customFormat="false" ht="12.75" hidden="true" customHeight="true" outlineLevel="0" collapsed="false"/>
    <row r="3846" customFormat="false" ht="12.75" hidden="true" customHeight="true" outlineLevel="0" collapsed="false"/>
    <row r="3847" customFormat="false" ht="12.75" hidden="true" customHeight="true" outlineLevel="0" collapsed="false"/>
    <row r="3848" customFormat="false" ht="12.75" hidden="true" customHeight="true" outlineLevel="0" collapsed="false"/>
    <row r="3849" customFormat="false" ht="12.75" hidden="true" customHeight="true" outlineLevel="0" collapsed="false"/>
    <row r="3850" customFormat="false" ht="12.75" hidden="true" customHeight="true" outlineLevel="0" collapsed="false"/>
    <row r="3851" customFormat="false" ht="12.75" hidden="true" customHeight="true" outlineLevel="0" collapsed="false"/>
    <row r="3852" customFormat="false" ht="12.75" hidden="true" customHeight="true" outlineLevel="0" collapsed="false"/>
    <row r="3853" customFormat="false" ht="12.75" hidden="true" customHeight="true" outlineLevel="0" collapsed="false"/>
    <row r="3854" customFormat="false" ht="12.75" hidden="true" customHeight="true" outlineLevel="0" collapsed="false"/>
    <row r="3855" customFormat="false" ht="12.75" hidden="true" customHeight="true" outlineLevel="0" collapsed="false"/>
    <row r="3856" customFormat="false" ht="12.75" hidden="true" customHeight="true" outlineLevel="0" collapsed="false"/>
    <row r="3857" customFormat="false" ht="12.75" hidden="true" customHeight="true" outlineLevel="0" collapsed="false"/>
    <row r="3858" customFormat="false" ht="12.75" hidden="true" customHeight="true" outlineLevel="0" collapsed="false"/>
    <row r="3859" customFormat="false" ht="12.75" hidden="true" customHeight="true" outlineLevel="0" collapsed="false"/>
    <row r="3860" customFormat="false" ht="12.75" hidden="true" customHeight="true" outlineLevel="0" collapsed="false"/>
    <row r="3861" customFormat="false" ht="12.75" hidden="true" customHeight="true" outlineLevel="0" collapsed="false"/>
    <row r="3862" customFormat="false" ht="12.75" hidden="true" customHeight="true" outlineLevel="0" collapsed="false"/>
    <row r="3863" customFormat="false" ht="12.75" hidden="true" customHeight="true" outlineLevel="0" collapsed="false"/>
    <row r="3864" customFormat="false" ht="12.75" hidden="true" customHeight="true" outlineLevel="0" collapsed="false"/>
    <row r="3865" customFormat="false" ht="12.75" hidden="true" customHeight="true" outlineLevel="0" collapsed="false"/>
    <row r="3866" customFormat="false" ht="12.75" hidden="true" customHeight="true" outlineLevel="0" collapsed="false"/>
    <row r="3867" customFormat="false" ht="12.75" hidden="true" customHeight="true" outlineLevel="0" collapsed="false"/>
    <row r="3868" customFormat="false" ht="12.75" hidden="true" customHeight="true" outlineLevel="0" collapsed="false"/>
    <row r="3869" customFormat="false" ht="12.75" hidden="true" customHeight="true" outlineLevel="0" collapsed="false"/>
    <row r="3870" customFormat="false" ht="12.75" hidden="true" customHeight="true" outlineLevel="0" collapsed="false"/>
    <row r="3871" customFormat="false" ht="12.75" hidden="true" customHeight="true" outlineLevel="0" collapsed="false"/>
    <row r="3872" customFormat="false" ht="12.75" hidden="true" customHeight="true" outlineLevel="0" collapsed="false"/>
    <row r="3873" customFormat="false" ht="12.75" hidden="true" customHeight="true" outlineLevel="0" collapsed="false"/>
    <row r="3874" customFormat="false" ht="12.75" hidden="true" customHeight="true" outlineLevel="0" collapsed="false"/>
    <row r="3875" customFormat="false" ht="12.75" hidden="true" customHeight="true" outlineLevel="0" collapsed="false"/>
    <row r="3876" customFormat="false" ht="12.75" hidden="true" customHeight="true" outlineLevel="0" collapsed="false"/>
    <row r="3877" customFormat="false" ht="12.75" hidden="true" customHeight="true" outlineLevel="0" collapsed="false"/>
    <row r="3878" customFormat="false" ht="12.75" hidden="true" customHeight="true" outlineLevel="0" collapsed="false"/>
    <row r="3879" customFormat="false" ht="12.75" hidden="true" customHeight="true" outlineLevel="0" collapsed="false"/>
    <row r="3880" customFormat="false" ht="12.75" hidden="true" customHeight="true" outlineLevel="0" collapsed="false"/>
    <row r="3881" customFormat="false" ht="12.75" hidden="true" customHeight="true" outlineLevel="0" collapsed="false"/>
    <row r="3882" customFormat="false" ht="12.75" hidden="true" customHeight="true" outlineLevel="0" collapsed="false"/>
    <row r="3883" customFormat="false" ht="12.75" hidden="true" customHeight="true" outlineLevel="0" collapsed="false"/>
    <row r="3884" customFormat="false" ht="12.75" hidden="true" customHeight="true" outlineLevel="0" collapsed="false"/>
    <row r="3885" customFormat="false" ht="12.75" hidden="true" customHeight="true" outlineLevel="0" collapsed="false"/>
    <row r="3886" customFormat="false" ht="12.75" hidden="true" customHeight="true" outlineLevel="0" collapsed="false"/>
    <row r="3887" customFormat="false" ht="12.75" hidden="true" customHeight="true" outlineLevel="0" collapsed="false"/>
    <row r="3888" customFormat="false" ht="12.75" hidden="true" customHeight="true" outlineLevel="0" collapsed="false"/>
    <row r="3889" customFormat="false" ht="12.75" hidden="true" customHeight="true" outlineLevel="0" collapsed="false"/>
    <row r="3890" customFormat="false" ht="12.75" hidden="true" customHeight="true" outlineLevel="0" collapsed="false"/>
    <row r="3891" customFormat="false" ht="12.75" hidden="true" customHeight="true" outlineLevel="0" collapsed="false"/>
    <row r="3892" customFormat="false" ht="12.75" hidden="true" customHeight="true" outlineLevel="0" collapsed="false"/>
    <row r="3893" customFormat="false" ht="12.75" hidden="true" customHeight="true" outlineLevel="0" collapsed="false"/>
    <row r="3894" customFormat="false" ht="12.75" hidden="true" customHeight="true" outlineLevel="0" collapsed="false"/>
    <row r="3895" customFormat="false" ht="12.75" hidden="true" customHeight="true" outlineLevel="0" collapsed="false"/>
    <row r="3896" customFormat="false" ht="12.75" hidden="true" customHeight="true" outlineLevel="0" collapsed="false"/>
    <row r="3897" customFormat="false" ht="12.75" hidden="true" customHeight="true" outlineLevel="0" collapsed="false"/>
    <row r="3898" customFormat="false" ht="12.75" hidden="true" customHeight="true" outlineLevel="0" collapsed="false"/>
    <row r="3899" customFormat="false" ht="12.75" hidden="true" customHeight="true" outlineLevel="0" collapsed="false"/>
    <row r="3900" customFormat="false" ht="12.75" hidden="true" customHeight="true" outlineLevel="0" collapsed="false"/>
    <row r="3901" customFormat="false" ht="12.75" hidden="true" customHeight="true" outlineLevel="0" collapsed="false"/>
    <row r="3902" customFormat="false" ht="12.75" hidden="true" customHeight="true" outlineLevel="0" collapsed="false"/>
    <row r="3903" customFormat="false" ht="12.75" hidden="true" customHeight="true" outlineLevel="0" collapsed="false"/>
    <row r="3904" customFormat="false" ht="12.75" hidden="true" customHeight="true" outlineLevel="0" collapsed="false"/>
    <row r="3905" customFormat="false" ht="12.75" hidden="true" customHeight="true" outlineLevel="0" collapsed="false"/>
    <row r="3906" customFormat="false" ht="12.75" hidden="true" customHeight="true" outlineLevel="0" collapsed="false"/>
    <row r="3907" customFormat="false" ht="12.75" hidden="true" customHeight="true" outlineLevel="0" collapsed="false"/>
    <row r="3908" customFormat="false" ht="12.75" hidden="true" customHeight="true" outlineLevel="0" collapsed="false"/>
    <row r="3909" customFormat="false" ht="12.75" hidden="true" customHeight="true" outlineLevel="0" collapsed="false"/>
    <row r="3910" customFormat="false" ht="12.75" hidden="true" customHeight="true" outlineLevel="0" collapsed="false"/>
    <row r="3911" customFormat="false" ht="12.75" hidden="true" customHeight="true" outlineLevel="0" collapsed="false"/>
    <row r="3912" customFormat="false" ht="12.75" hidden="true" customHeight="true" outlineLevel="0" collapsed="false"/>
    <row r="3913" customFormat="false" ht="12.75" hidden="true" customHeight="true" outlineLevel="0" collapsed="false"/>
    <row r="3914" customFormat="false" ht="12.75" hidden="true" customHeight="true" outlineLevel="0" collapsed="false"/>
    <row r="3915" customFormat="false" ht="12.75" hidden="true" customHeight="true" outlineLevel="0" collapsed="false"/>
    <row r="3916" customFormat="false" ht="12.75" hidden="true" customHeight="true" outlineLevel="0" collapsed="false"/>
    <row r="3917" customFormat="false" ht="12.75" hidden="true" customHeight="true" outlineLevel="0" collapsed="false"/>
    <row r="3918" customFormat="false" ht="12.75" hidden="true" customHeight="true" outlineLevel="0" collapsed="false"/>
    <row r="3919" customFormat="false" ht="12.75" hidden="true" customHeight="true" outlineLevel="0" collapsed="false"/>
    <row r="3920" customFormat="false" ht="12.75" hidden="true" customHeight="true" outlineLevel="0" collapsed="false"/>
    <row r="3921" customFormat="false" ht="12.75" hidden="true" customHeight="true" outlineLevel="0" collapsed="false"/>
    <row r="3922" customFormat="false" ht="12.75" hidden="true" customHeight="true" outlineLevel="0" collapsed="false"/>
    <row r="3923" customFormat="false" ht="12.75" hidden="true" customHeight="true" outlineLevel="0" collapsed="false"/>
    <row r="3924" customFormat="false" ht="12.75" hidden="true" customHeight="true" outlineLevel="0" collapsed="false"/>
    <row r="3925" customFormat="false" ht="12.75" hidden="true" customHeight="true" outlineLevel="0" collapsed="false"/>
    <row r="3926" customFormat="false" ht="12.75" hidden="true" customHeight="true" outlineLevel="0" collapsed="false"/>
    <row r="3927" customFormat="false" ht="12.75" hidden="true" customHeight="true" outlineLevel="0" collapsed="false"/>
    <row r="3928" customFormat="false" ht="12.75" hidden="true" customHeight="true" outlineLevel="0" collapsed="false"/>
    <row r="3929" customFormat="false" ht="12.75" hidden="true" customHeight="true" outlineLevel="0" collapsed="false"/>
    <row r="3930" customFormat="false" ht="12.75" hidden="true" customHeight="true" outlineLevel="0" collapsed="false"/>
    <row r="3931" customFormat="false" ht="12.75" hidden="true" customHeight="true" outlineLevel="0" collapsed="false"/>
    <row r="3932" customFormat="false" ht="12.75" hidden="true" customHeight="true" outlineLevel="0" collapsed="false"/>
    <row r="3933" customFormat="false" ht="12.75" hidden="true" customHeight="true" outlineLevel="0" collapsed="false"/>
    <row r="3934" customFormat="false" ht="12.75" hidden="true" customHeight="true" outlineLevel="0" collapsed="false"/>
    <row r="3935" customFormat="false" ht="12.75" hidden="true" customHeight="true" outlineLevel="0" collapsed="false"/>
    <row r="3936" customFormat="false" ht="12.75" hidden="true" customHeight="true" outlineLevel="0" collapsed="false"/>
    <row r="3937" customFormat="false" ht="12.75" hidden="true" customHeight="true" outlineLevel="0" collapsed="false"/>
    <row r="3938" customFormat="false" ht="12.75" hidden="true" customHeight="true" outlineLevel="0" collapsed="false"/>
    <row r="3939" customFormat="false" ht="12.75" hidden="true" customHeight="true" outlineLevel="0" collapsed="false"/>
    <row r="3940" customFormat="false" ht="12.75" hidden="true" customHeight="true" outlineLevel="0" collapsed="false"/>
    <row r="3941" customFormat="false" ht="12.75" hidden="true" customHeight="true" outlineLevel="0" collapsed="false"/>
    <row r="3942" customFormat="false" ht="12.75" hidden="true" customHeight="true" outlineLevel="0" collapsed="false"/>
    <row r="3943" customFormat="false" ht="12.75" hidden="true" customHeight="true" outlineLevel="0" collapsed="false"/>
    <row r="3944" customFormat="false" ht="12.75" hidden="true" customHeight="true" outlineLevel="0" collapsed="false"/>
    <row r="3945" customFormat="false" ht="12.75" hidden="true" customHeight="true" outlineLevel="0" collapsed="false"/>
    <row r="3946" customFormat="false" ht="12.75" hidden="true" customHeight="true" outlineLevel="0" collapsed="false"/>
    <row r="3947" customFormat="false" ht="12.75" hidden="true" customHeight="true" outlineLevel="0" collapsed="false"/>
    <row r="3948" customFormat="false" ht="12.75" hidden="true" customHeight="true" outlineLevel="0" collapsed="false"/>
    <row r="3949" customFormat="false" ht="12.75" hidden="true" customHeight="true" outlineLevel="0" collapsed="false"/>
    <row r="3950" customFormat="false" ht="12.75" hidden="true" customHeight="true" outlineLevel="0" collapsed="false"/>
    <row r="3951" customFormat="false" ht="12.75" hidden="true" customHeight="true" outlineLevel="0" collapsed="false"/>
    <row r="3952" customFormat="false" ht="12.75" hidden="true" customHeight="true" outlineLevel="0" collapsed="false"/>
    <row r="3953" customFormat="false" ht="12.75" hidden="true" customHeight="true" outlineLevel="0" collapsed="false"/>
    <row r="3954" customFormat="false" ht="12.75" hidden="true" customHeight="true" outlineLevel="0" collapsed="false"/>
    <row r="3955" customFormat="false" ht="12.75" hidden="true" customHeight="true" outlineLevel="0" collapsed="false"/>
    <row r="3956" customFormat="false" ht="12.75" hidden="true" customHeight="true" outlineLevel="0" collapsed="false"/>
    <row r="3957" customFormat="false" ht="12.75" hidden="true" customHeight="true" outlineLevel="0" collapsed="false"/>
    <row r="3958" customFormat="false" ht="12.75" hidden="true" customHeight="true" outlineLevel="0" collapsed="false"/>
    <row r="3959" customFormat="false" ht="12.75" hidden="true" customHeight="true" outlineLevel="0" collapsed="false"/>
    <row r="3960" customFormat="false" ht="12.75" hidden="true" customHeight="true" outlineLevel="0" collapsed="false"/>
    <row r="3961" customFormat="false" ht="12.75" hidden="true" customHeight="true" outlineLevel="0" collapsed="false"/>
    <row r="3962" customFormat="false" ht="12.75" hidden="true" customHeight="true" outlineLevel="0" collapsed="false"/>
    <row r="3963" customFormat="false" ht="12.75" hidden="true" customHeight="true" outlineLevel="0" collapsed="false"/>
    <row r="3964" customFormat="false" ht="12.75" hidden="true" customHeight="true" outlineLevel="0" collapsed="false"/>
    <row r="3965" customFormat="false" ht="12.75" hidden="true" customHeight="true" outlineLevel="0" collapsed="false"/>
    <row r="3966" customFormat="false" ht="12.75" hidden="true" customHeight="true" outlineLevel="0" collapsed="false"/>
    <row r="3967" customFormat="false" ht="12.75" hidden="true" customHeight="true" outlineLevel="0" collapsed="false"/>
    <row r="3968" customFormat="false" ht="12.75" hidden="true" customHeight="true" outlineLevel="0" collapsed="false"/>
    <row r="3969" customFormat="false" ht="12.75" hidden="true" customHeight="true" outlineLevel="0" collapsed="false"/>
    <row r="3970" customFormat="false" ht="12.75" hidden="true" customHeight="true" outlineLevel="0" collapsed="false"/>
    <row r="3971" customFormat="false" ht="12.75" hidden="true" customHeight="true" outlineLevel="0" collapsed="false"/>
    <row r="3972" customFormat="false" ht="12.75" hidden="true" customHeight="true" outlineLevel="0" collapsed="false"/>
    <row r="3973" customFormat="false" ht="12.75" hidden="true" customHeight="true" outlineLevel="0" collapsed="false"/>
    <row r="3974" customFormat="false" ht="12.75" hidden="true" customHeight="true" outlineLevel="0" collapsed="false"/>
    <row r="3975" customFormat="false" ht="12.75" hidden="true" customHeight="true" outlineLevel="0" collapsed="false"/>
    <row r="3976" customFormat="false" ht="12.75" hidden="true" customHeight="true" outlineLevel="0" collapsed="false"/>
    <row r="3977" customFormat="false" ht="12.75" hidden="true" customHeight="true" outlineLevel="0" collapsed="false"/>
    <row r="3978" customFormat="false" ht="12.75" hidden="true" customHeight="true" outlineLevel="0" collapsed="false"/>
    <row r="3979" customFormat="false" ht="12.75" hidden="true" customHeight="true" outlineLevel="0" collapsed="false"/>
    <row r="3980" customFormat="false" ht="12.75" hidden="true" customHeight="true" outlineLevel="0" collapsed="false"/>
    <row r="3981" customFormat="false" ht="12.75" hidden="true" customHeight="true" outlineLevel="0" collapsed="false"/>
    <row r="3982" customFormat="false" ht="12.75" hidden="true" customHeight="true" outlineLevel="0" collapsed="false"/>
    <row r="3983" customFormat="false" ht="12.75" hidden="true" customHeight="true" outlineLevel="0" collapsed="false"/>
    <row r="3984" customFormat="false" ht="12.75" hidden="true" customHeight="true" outlineLevel="0" collapsed="false"/>
    <row r="3985" customFormat="false" ht="12.75" hidden="true" customHeight="true" outlineLevel="0" collapsed="false"/>
    <row r="3986" customFormat="false" ht="12.75" hidden="true" customHeight="true" outlineLevel="0" collapsed="false"/>
    <row r="3987" customFormat="false" ht="12.75" hidden="true" customHeight="true" outlineLevel="0" collapsed="false"/>
    <row r="3988" customFormat="false" ht="12.75" hidden="true" customHeight="true" outlineLevel="0" collapsed="false"/>
    <row r="3989" customFormat="false" ht="12.75" hidden="true" customHeight="true" outlineLevel="0" collapsed="false"/>
    <row r="3990" customFormat="false" ht="12.75" hidden="true" customHeight="true" outlineLevel="0" collapsed="false"/>
    <row r="3991" customFormat="false" ht="12.75" hidden="true" customHeight="true" outlineLevel="0" collapsed="false"/>
    <row r="3992" customFormat="false" ht="12.75" hidden="true" customHeight="true" outlineLevel="0" collapsed="false"/>
    <row r="3993" customFormat="false" ht="12.75" hidden="true" customHeight="true" outlineLevel="0" collapsed="false"/>
    <row r="3994" customFormat="false" ht="12.75" hidden="true" customHeight="true" outlineLevel="0" collapsed="false"/>
    <row r="3995" customFormat="false" ht="12.75" hidden="true" customHeight="true" outlineLevel="0" collapsed="false"/>
    <row r="3996" customFormat="false" ht="12.75" hidden="true" customHeight="true" outlineLevel="0" collapsed="false"/>
    <row r="3997" customFormat="false" ht="12.75" hidden="true" customHeight="true" outlineLevel="0" collapsed="false"/>
    <row r="3998" customFormat="false" ht="12.75" hidden="true" customHeight="true" outlineLevel="0" collapsed="false"/>
    <row r="3999" customFormat="false" ht="12.75" hidden="true" customHeight="true" outlineLevel="0" collapsed="false"/>
    <row r="4000" customFormat="false" ht="12.75" hidden="true" customHeight="true" outlineLevel="0" collapsed="false"/>
    <row r="4001" customFormat="false" ht="12.75" hidden="true" customHeight="true" outlineLevel="0" collapsed="false"/>
    <row r="4002" customFormat="false" ht="12.75" hidden="true" customHeight="true" outlineLevel="0" collapsed="false"/>
    <row r="4003" customFormat="false" ht="12.75" hidden="true" customHeight="true" outlineLevel="0" collapsed="false"/>
    <row r="4004" customFormat="false" ht="12.75" hidden="true" customHeight="true" outlineLevel="0" collapsed="false"/>
    <row r="4005" customFormat="false" ht="12.75" hidden="true" customHeight="true" outlineLevel="0" collapsed="false"/>
    <row r="4006" customFormat="false" ht="12.75" hidden="true" customHeight="true" outlineLevel="0" collapsed="false"/>
    <row r="4007" customFormat="false" ht="12.75" hidden="true" customHeight="true" outlineLevel="0" collapsed="false"/>
    <row r="4008" customFormat="false" ht="12.75" hidden="true" customHeight="true" outlineLevel="0" collapsed="false"/>
    <row r="4009" customFormat="false" ht="12.75" hidden="true" customHeight="true" outlineLevel="0" collapsed="false"/>
    <row r="4010" customFormat="false" ht="12.75" hidden="true" customHeight="true" outlineLevel="0" collapsed="false"/>
    <row r="4011" customFormat="false" ht="12.75" hidden="true" customHeight="true" outlineLevel="0" collapsed="false"/>
    <row r="4012" customFormat="false" ht="12.75" hidden="true" customHeight="true" outlineLevel="0" collapsed="false"/>
    <row r="4013" customFormat="false" ht="12.75" hidden="true" customHeight="true" outlineLevel="0" collapsed="false"/>
    <row r="4014" customFormat="false" ht="12.75" hidden="true" customHeight="true" outlineLevel="0" collapsed="false"/>
    <row r="4015" customFormat="false" ht="12.75" hidden="true" customHeight="true" outlineLevel="0" collapsed="false"/>
    <row r="4016" customFormat="false" ht="12.75" hidden="true" customHeight="true" outlineLevel="0" collapsed="false"/>
    <row r="4017" customFormat="false" ht="12.75" hidden="true" customHeight="true" outlineLevel="0" collapsed="false"/>
    <row r="4018" customFormat="false" ht="12.75" hidden="true" customHeight="true" outlineLevel="0" collapsed="false"/>
    <row r="4019" customFormat="false" ht="12.75" hidden="true" customHeight="true" outlineLevel="0" collapsed="false"/>
    <row r="4020" customFormat="false" ht="12.75" hidden="true" customHeight="true" outlineLevel="0" collapsed="false"/>
    <row r="4021" customFormat="false" ht="12.75" hidden="true" customHeight="true" outlineLevel="0" collapsed="false"/>
    <row r="4022" customFormat="false" ht="12.75" hidden="true" customHeight="true" outlineLevel="0" collapsed="false"/>
    <row r="4023" customFormat="false" ht="12.75" hidden="true" customHeight="true" outlineLevel="0" collapsed="false"/>
    <row r="4024" customFormat="false" ht="12.75" hidden="true" customHeight="true" outlineLevel="0" collapsed="false"/>
    <row r="4025" customFormat="false" ht="12.75" hidden="true" customHeight="true" outlineLevel="0" collapsed="false"/>
    <row r="4026" customFormat="false" ht="12.75" hidden="true" customHeight="true" outlineLevel="0" collapsed="false"/>
    <row r="4027" customFormat="false" ht="12.75" hidden="true" customHeight="true" outlineLevel="0" collapsed="false"/>
    <row r="4028" customFormat="false" ht="12.75" hidden="true" customHeight="true" outlineLevel="0" collapsed="false"/>
    <row r="4029" customFormat="false" ht="12.75" hidden="true" customHeight="true" outlineLevel="0" collapsed="false"/>
    <row r="4030" customFormat="false" ht="12.75" hidden="true" customHeight="true" outlineLevel="0" collapsed="false"/>
    <row r="4031" customFormat="false" ht="12.75" hidden="true" customHeight="true" outlineLevel="0" collapsed="false"/>
    <row r="4032" customFormat="false" ht="12.75" hidden="true" customHeight="true" outlineLevel="0" collapsed="false"/>
    <row r="4033" customFormat="false" ht="12.75" hidden="true" customHeight="true" outlineLevel="0" collapsed="false"/>
    <row r="4034" customFormat="false" ht="12.75" hidden="true" customHeight="true" outlineLevel="0" collapsed="false"/>
    <row r="4035" customFormat="false" ht="12.75" hidden="true" customHeight="true" outlineLevel="0" collapsed="false"/>
    <row r="4036" customFormat="false" ht="12.75" hidden="true" customHeight="true" outlineLevel="0" collapsed="false"/>
    <row r="4037" customFormat="false" ht="12.75" hidden="true" customHeight="true" outlineLevel="0" collapsed="false"/>
    <row r="4038" customFormat="false" ht="12.75" hidden="true" customHeight="true" outlineLevel="0" collapsed="false"/>
    <row r="4039" customFormat="false" ht="12.75" hidden="true" customHeight="true" outlineLevel="0" collapsed="false"/>
    <row r="4040" customFormat="false" ht="12.75" hidden="true" customHeight="true" outlineLevel="0" collapsed="false"/>
    <row r="4041" customFormat="false" ht="12.75" hidden="true" customHeight="true" outlineLevel="0" collapsed="false"/>
    <row r="4042" customFormat="false" ht="12.75" hidden="true" customHeight="true" outlineLevel="0" collapsed="false"/>
    <row r="4043" customFormat="false" ht="12.75" hidden="true" customHeight="true" outlineLevel="0" collapsed="false"/>
    <row r="4044" customFormat="false" ht="12.75" hidden="true" customHeight="true" outlineLevel="0" collapsed="false"/>
    <row r="4045" customFormat="false" ht="12.75" hidden="true" customHeight="true" outlineLevel="0" collapsed="false"/>
    <row r="4046" customFormat="false" ht="12.75" hidden="true" customHeight="true" outlineLevel="0" collapsed="false"/>
    <row r="4047" customFormat="false" ht="12.75" hidden="true" customHeight="true" outlineLevel="0" collapsed="false"/>
    <row r="4048" customFormat="false" ht="12.75" hidden="true" customHeight="true" outlineLevel="0" collapsed="false"/>
    <row r="4049" customFormat="false" ht="12.75" hidden="true" customHeight="true" outlineLevel="0" collapsed="false"/>
    <row r="4050" customFormat="false" ht="12.75" hidden="true" customHeight="true" outlineLevel="0" collapsed="false"/>
    <row r="4051" customFormat="false" ht="12.75" hidden="true" customHeight="true" outlineLevel="0" collapsed="false"/>
    <row r="4052" customFormat="false" ht="12.75" hidden="true" customHeight="true" outlineLevel="0" collapsed="false"/>
    <row r="4053" customFormat="false" ht="12.75" hidden="true" customHeight="true" outlineLevel="0" collapsed="false"/>
    <row r="4054" customFormat="false" ht="12.75" hidden="true" customHeight="true" outlineLevel="0" collapsed="false"/>
    <row r="4055" customFormat="false" ht="12.75" hidden="true" customHeight="true" outlineLevel="0" collapsed="false"/>
    <row r="4056" customFormat="false" ht="12.75" hidden="true" customHeight="true" outlineLevel="0" collapsed="false"/>
    <row r="4057" customFormat="false" ht="12.75" hidden="true" customHeight="true" outlineLevel="0" collapsed="false"/>
    <row r="4058" customFormat="false" ht="12.75" hidden="true" customHeight="true" outlineLevel="0" collapsed="false"/>
    <row r="4059" customFormat="false" ht="12.75" hidden="true" customHeight="true" outlineLevel="0" collapsed="false"/>
    <row r="4060" customFormat="false" ht="12.75" hidden="true" customHeight="true" outlineLevel="0" collapsed="false"/>
    <row r="4061" customFormat="false" ht="12.75" hidden="true" customHeight="true" outlineLevel="0" collapsed="false"/>
    <row r="4062" customFormat="false" ht="12.75" hidden="true" customHeight="true" outlineLevel="0" collapsed="false"/>
    <row r="4063" customFormat="false" ht="12.75" hidden="true" customHeight="true" outlineLevel="0" collapsed="false"/>
    <row r="4064" customFormat="false" ht="12.75" hidden="true" customHeight="true" outlineLevel="0" collapsed="false"/>
    <row r="4065" customFormat="false" ht="12.75" hidden="true" customHeight="true" outlineLevel="0" collapsed="false"/>
    <row r="4066" customFormat="false" ht="12.75" hidden="true" customHeight="true" outlineLevel="0" collapsed="false"/>
    <row r="4067" customFormat="false" ht="12.75" hidden="true" customHeight="true" outlineLevel="0" collapsed="false"/>
    <row r="4068" customFormat="false" ht="12.75" hidden="true" customHeight="true" outlineLevel="0" collapsed="false"/>
    <row r="4069" customFormat="false" ht="12.75" hidden="true" customHeight="true" outlineLevel="0" collapsed="false"/>
    <row r="4070" customFormat="false" ht="12.75" hidden="true" customHeight="true" outlineLevel="0" collapsed="false"/>
    <row r="4071" customFormat="false" ht="12.75" hidden="true" customHeight="true" outlineLevel="0" collapsed="false"/>
    <row r="4072" customFormat="false" ht="12.75" hidden="true" customHeight="true" outlineLevel="0" collapsed="false"/>
    <row r="4073" customFormat="false" ht="12.75" hidden="true" customHeight="true" outlineLevel="0" collapsed="false"/>
    <row r="4074" customFormat="false" ht="12.75" hidden="true" customHeight="true" outlineLevel="0" collapsed="false"/>
    <row r="4075" customFormat="false" ht="12.75" hidden="true" customHeight="true" outlineLevel="0" collapsed="false"/>
    <row r="4076" customFormat="false" ht="12.75" hidden="true" customHeight="true" outlineLevel="0" collapsed="false"/>
    <row r="4077" customFormat="false" ht="12.75" hidden="true" customHeight="true" outlineLevel="0" collapsed="false"/>
    <row r="4078" customFormat="false" ht="12.75" hidden="true" customHeight="true" outlineLevel="0" collapsed="false"/>
    <row r="4079" customFormat="false" ht="12.75" hidden="true" customHeight="true" outlineLevel="0" collapsed="false"/>
    <row r="4080" customFormat="false" ht="12.75" hidden="true" customHeight="true" outlineLevel="0" collapsed="false"/>
    <row r="4081" customFormat="false" ht="12.75" hidden="true" customHeight="true" outlineLevel="0" collapsed="false"/>
    <row r="4082" customFormat="false" ht="12.75" hidden="true" customHeight="true" outlineLevel="0" collapsed="false"/>
    <row r="4083" customFormat="false" ht="12.75" hidden="true" customHeight="true" outlineLevel="0" collapsed="false"/>
    <row r="4084" customFormat="false" ht="12.75" hidden="true" customHeight="true" outlineLevel="0" collapsed="false"/>
    <row r="4085" customFormat="false" ht="12.75" hidden="true" customHeight="true" outlineLevel="0" collapsed="false"/>
    <row r="4086" customFormat="false" ht="12.75" hidden="true" customHeight="true" outlineLevel="0" collapsed="false"/>
    <row r="4087" customFormat="false" ht="12.75" hidden="true" customHeight="true" outlineLevel="0" collapsed="false"/>
    <row r="4088" customFormat="false" ht="12.75" hidden="true" customHeight="true" outlineLevel="0" collapsed="false"/>
    <row r="4089" customFormat="false" ht="12.75" hidden="true" customHeight="true" outlineLevel="0" collapsed="false"/>
    <row r="4090" customFormat="false" ht="12.75" hidden="true" customHeight="true" outlineLevel="0" collapsed="false"/>
    <row r="4091" customFormat="false" ht="12.75" hidden="true" customHeight="true" outlineLevel="0" collapsed="false"/>
    <row r="4092" customFormat="false" ht="12.75" hidden="true" customHeight="true" outlineLevel="0" collapsed="false"/>
    <row r="4093" customFormat="false" ht="12.75" hidden="true" customHeight="true" outlineLevel="0" collapsed="false"/>
    <row r="4094" customFormat="false" ht="12.75" hidden="true" customHeight="true" outlineLevel="0" collapsed="false"/>
    <row r="4095" customFormat="false" ht="12.75" hidden="true" customHeight="true" outlineLevel="0" collapsed="false"/>
    <row r="4096" customFormat="false" ht="12.75" hidden="true" customHeight="true" outlineLevel="0" collapsed="false"/>
    <row r="4097" customFormat="false" ht="12.75" hidden="true" customHeight="true" outlineLevel="0" collapsed="false"/>
    <row r="4098" customFormat="false" ht="12.75" hidden="true" customHeight="true" outlineLevel="0" collapsed="false"/>
    <row r="4099" customFormat="false" ht="12.75" hidden="true" customHeight="true" outlineLevel="0" collapsed="false"/>
    <row r="4100" customFormat="false" ht="12.75" hidden="true" customHeight="true" outlineLevel="0" collapsed="false"/>
    <row r="4101" customFormat="false" ht="12.75" hidden="true" customHeight="true" outlineLevel="0" collapsed="false"/>
    <row r="4102" customFormat="false" ht="12.75" hidden="true" customHeight="true" outlineLevel="0" collapsed="false"/>
    <row r="4103" customFormat="false" ht="12.75" hidden="true" customHeight="true" outlineLevel="0" collapsed="false"/>
    <row r="4104" customFormat="false" ht="12.75" hidden="true" customHeight="true" outlineLevel="0" collapsed="false"/>
    <row r="4105" customFormat="false" ht="12.75" hidden="true" customHeight="true" outlineLevel="0" collapsed="false"/>
    <row r="4106" customFormat="false" ht="12.75" hidden="true" customHeight="true" outlineLevel="0" collapsed="false"/>
    <row r="4107" customFormat="false" ht="12.75" hidden="true" customHeight="true" outlineLevel="0" collapsed="false"/>
    <row r="4108" customFormat="false" ht="12.75" hidden="true" customHeight="true" outlineLevel="0" collapsed="false"/>
    <row r="4109" customFormat="false" ht="12.75" hidden="true" customHeight="true" outlineLevel="0" collapsed="false"/>
    <row r="4110" customFormat="false" ht="12.75" hidden="true" customHeight="true" outlineLevel="0" collapsed="false"/>
    <row r="4111" customFormat="false" ht="12.75" hidden="true" customHeight="true" outlineLevel="0" collapsed="false"/>
    <row r="4112" customFormat="false" ht="12.75" hidden="true" customHeight="true" outlineLevel="0" collapsed="false"/>
    <row r="4113" customFormat="false" ht="12.75" hidden="true" customHeight="true" outlineLevel="0" collapsed="false"/>
    <row r="4114" customFormat="false" ht="12.75" hidden="true" customHeight="true" outlineLevel="0" collapsed="false"/>
    <row r="4115" customFormat="false" ht="12.75" hidden="true" customHeight="true" outlineLevel="0" collapsed="false"/>
    <row r="4116" customFormat="false" ht="12.75" hidden="true" customHeight="true" outlineLevel="0" collapsed="false"/>
    <row r="4117" customFormat="false" ht="12.75" hidden="true" customHeight="true" outlineLevel="0" collapsed="false"/>
    <row r="4118" customFormat="false" ht="12.75" hidden="true" customHeight="true" outlineLevel="0" collapsed="false"/>
    <row r="4119" customFormat="false" ht="12.75" hidden="true" customHeight="true" outlineLevel="0" collapsed="false"/>
    <row r="4120" customFormat="false" ht="12.75" hidden="true" customHeight="true" outlineLevel="0" collapsed="false"/>
    <row r="4121" customFormat="false" ht="12.75" hidden="true" customHeight="true" outlineLevel="0" collapsed="false"/>
    <row r="4122" customFormat="false" ht="12.75" hidden="true" customHeight="true" outlineLevel="0" collapsed="false"/>
    <row r="4123" customFormat="false" ht="12.75" hidden="true" customHeight="true" outlineLevel="0" collapsed="false"/>
    <row r="4124" customFormat="false" ht="12.75" hidden="true" customHeight="true" outlineLevel="0" collapsed="false"/>
    <row r="4125" customFormat="false" ht="12.75" hidden="true" customHeight="true" outlineLevel="0" collapsed="false"/>
    <row r="4126" customFormat="false" ht="12.75" hidden="true" customHeight="true" outlineLevel="0" collapsed="false"/>
    <row r="4127" customFormat="false" ht="12.75" hidden="true" customHeight="true" outlineLevel="0" collapsed="false"/>
    <row r="4128" customFormat="false" ht="12.75" hidden="true" customHeight="true" outlineLevel="0" collapsed="false"/>
    <row r="4129" customFormat="false" ht="12.75" hidden="true" customHeight="true" outlineLevel="0" collapsed="false"/>
    <row r="4130" customFormat="false" ht="12.75" hidden="true" customHeight="true" outlineLevel="0" collapsed="false"/>
    <row r="4131" customFormat="false" ht="12.75" hidden="true" customHeight="true" outlineLevel="0" collapsed="false"/>
    <row r="4132" customFormat="false" ht="12.75" hidden="true" customHeight="true" outlineLevel="0" collapsed="false"/>
    <row r="4133" customFormat="false" ht="12.75" hidden="true" customHeight="true" outlineLevel="0" collapsed="false"/>
    <row r="4134" customFormat="false" ht="12.75" hidden="true" customHeight="true" outlineLevel="0" collapsed="false"/>
    <row r="4135" customFormat="false" ht="12.75" hidden="true" customHeight="true" outlineLevel="0" collapsed="false"/>
    <row r="4136" customFormat="false" ht="12.75" hidden="true" customHeight="true" outlineLevel="0" collapsed="false"/>
    <row r="4137" customFormat="false" ht="12.75" hidden="true" customHeight="true" outlineLevel="0" collapsed="false"/>
    <row r="4138" customFormat="false" ht="12.75" hidden="true" customHeight="true" outlineLevel="0" collapsed="false"/>
    <row r="4139" customFormat="false" ht="12.75" hidden="true" customHeight="true" outlineLevel="0" collapsed="false"/>
    <row r="4140" customFormat="false" ht="12.75" hidden="true" customHeight="true" outlineLevel="0" collapsed="false"/>
    <row r="4141" customFormat="false" ht="12.75" hidden="true" customHeight="true" outlineLevel="0" collapsed="false"/>
    <row r="4142" customFormat="false" ht="12.75" hidden="true" customHeight="true" outlineLevel="0" collapsed="false"/>
    <row r="4143" customFormat="false" ht="12.75" hidden="true" customHeight="true" outlineLevel="0" collapsed="false"/>
    <row r="4144" customFormat="false" ht="12.75" hidden="true" customHeight="true" outlineLevel="0" collapsed="false"/>
    <row r="4145" customFormat="false" ht="12.75" hidden="true" customHeight="true" outlineLevel="0" collapsed="false"/>
    <row r="4146" customFormat="false" ht="12.75" hidden="true" customHeight="true" outlineLevel="0" collapsed="false"/>
    <row r="4147" customFormat="false" ht="12.75" hidden="true" customHeight="true" outlineLevel="0" collapsed="false"/>
    <row r="4148" customFormat="false" ht="12.75" hidden="true" customHeight="true" outlineLevel="0" collapsed="false"/>
    <row r="4149" customFormat="false" ht="12.75" hidden="true" customHeight="true" outlineLevel="0" collapsed="false"/>
    <row r="4150" customFormat="false" ht="12.75" hidden="true" customHeight="true" outlineLevel="0" collapsed="false"/>
    <row r="4151" customFormat="false" ht="12.75" hidden="true" customHeight="true" outlineLevel="0" collapsed="false"/>
    <row r="4152" customFormat="false" ht="12.75" hidden="true" customHeight="true" outlineLevel="0" collapsed="false"/>
    <row r="4153" customFormat="false" ht="12.75" hidden="true" customHeight="true" outlineLevel="0" collapsed="false"/>
    <row r="4154" customFormat="false" ht="12.75" hidden="true" customHeight="true" outlineLevel="0" collapsed="false"/>
    <row r="4155" customFormat="false" ht="12.75" hidden="true" customHeight="true" outlineLevel="0" collapsed="false"/>
    <row r="4156" customFormat="false" ht="12.75" hidden="true" customHeight="true" outlineLevel="0" collapsed="false"/>
    <row r="4157" customFormat="false" ht="12.75" hidden="true" customHeight="true" outlineLevel="0" collapsed="false"/>
    <row r="4158" customFormat="false" ht="12.75" hidden="true" customHeight="true" outlineLevel="0" collapsed="false"/>
    <row r="4159" customFormat="false" ht="12.75" hidden="true" customHeight="true" outlineLevel="0" collapsed="false"/>
    <row r="4160" customFormat="false" ht="12.75" hidden="true" customHeight="true" outlineLevel="0" collapsed="false"/>
    <row r="4161" customFormat="false" ht="12.75" hidden="true" customHeight="true" outlineLevel="0" collapsed="false"/>
    <row r="4162" customFormat="false" ht="12.75" hidden="true" customHeight="true" outlineLevel="0" collapsed="false"/>
    <row r="4163" customFormat="false" ht="12.75" hidden="true" customHeight="true" outlineLevel="0" collapsed="false"/>
    <row r="4164" customFormat="false" ht="12.75" hidden="true" customHeight="true" outlineLevel="0" collapsed="false"/>
    <row r="4165" customFormat="false" ht="12.75" hidden="true" customHeight="true" outlineLevel="0" collapsed="false"/>
    <row r="4166" customFormat="false" ht="12.75" hidden="true" customHeight="true" outlineLevel="0" collapsed="false"/>
    <row r="4167" customFormat="false" ht="12.75" hidden="true" customHeight="true" outlineLevel="0" collapsed="false"/>
    <row r="4168" customFormat="false" ht="12.75" hidden="true" customHeight="true" outlineLevel="0" collapsed="false"/>
    <row r="4169" customFormat="false" ht="12.75" hidden="true" customHeight="true" outlineLevel="0" collapsed="false"/>
    <row r="4170" customFormat="false" ht="12.75" hidden="true" customHeight="true" outlineLevel="0" collapsed="false"/>
    <row r="4171" customFormat="false" ht="12.75" hidden="true" customHeight="true" outlineLevel="0" collapsed="false"/>
    <row r="4172" customFormat="false" ht="12.75" hidden="true" customHeight="true" outlineLevel="0" collapsed="false"/>
    <row r="4173" customFormat="false" ht="12.75" hidden="true" customHeight="true" outlineLevel="0" collapsed="false"/>
    <row r="4174" customFormat="false" ht="12.75" hidden="true" customHeight="true" outlineLevel="0" collapsed="false"/>
    <row r="4175" customFormat="false" ht="12.75" hidden="true" customHeight="true" outlineLevel="0" collapsed="false"/>
    <row r="4176" customFormat="false" ht="12.75" hidden="true" customHeight="true" outlineLevel="0" collapsed="false"/>
    <row r="4177" customFormat="false" ht="12.75" hidden="true" customHeight="true" outlineLevel="0" collapsed="false"/>
    <row r="4178" customFormat="false" ht="12.75" hidden="true" customHeight="true" outlineLevel="0" collapsed="false"/>
    <row r="4179" customFormat="false" ht="12.75" hidden="true" customHeight="true" outlineLevel="0" collapsed="false"/>
    <row r="4180" customFormat="false" ht="12.75" hidden="true" customHeight="true" outlineLevel="0" collapsed="false"/>
    <row r="4181" customFormat="false" ht="12.75" hidden="true" customHeight="true" outlineLevel="0" collapsed="false"/>
    <row r="4182" customFormat="false" ht="12.75" hidden="true" customHeight="true" outlineLevel="0" collapsed="false"/>
    <row r="4183" customFormat="false" ht="12.75" hidden="true" customHeight="true" outlineLevel="0" collapsed="false"/>
    <row r="4184" customFormat="false" ht="12.75" hidden="true" customHeight="true" outlineLevel="0" collapsed="false"/>
    <row r="4185" customFormat="false" ht="12.75" hidden="true" customHeight="true" outlineLevel="0" collapsed="false"/>
    <row r="4186" customFormat="false" ht="12.75" hidden="true" customHeight="true" outlineLevel="0" collapsed="false"/>
    <row r="4187" customFormat="false" ht="12.75" hidden="true" customHeight="true" outlineLevel="0" collapsed="false"/>
    <row r="4188" customFormat="false" ht="12.75" hidden="true" customHeight="true" outlineLevel="0" collapsed="false"/>
    <row r="4189" customFormat="false" ht="12.75" hidden="true" customHeight="true" outlineLevel="0" collapsed="false"/>
    <row r="4190" customFormat="false" ht="12.75" hidden="true" customHeight="true" outlineLevel="0" collapsed="false"/>
    <row r="4191" customFormat="false" ht="12.75" hidden="true" customHeight="true" outlineLevel="0" collapsed="false"/>
    <row r="4192" customFormat="false" ht="12.75" hidden="true" customHeight="true" outlineLevel="0" collapsed="false"/>
    <row r="4193" customFormat="false" ht="12.75" hidden="true" customHeight="true" outlineLevel="0" collapsed="false"/>
    <row r="4194" customFormat="false" ht="12.75" hidden="true" customHeight="true" outlineLevel="0" collapsed="false"/>
    <row r="4195" customFormat="false" ht="12.75" hidden="true" customHeight="true" outlineLevel="0" collapsed="false"/>
    <row r="4196" customFormat="false" ht="12.75" hidden="true" customHeight="true" outlineLevel="0" collapsed="false"/>
    <row r="4197" customFormat="false" ht="12.75" hidden="true" customHeight="true" outlineLevel="0" collapsed="false"/>
    <row r="4198" customFormat="false" ht="12.75" hidden="true" customHeight="true" outlineLevel="0" collapsed="false"/>
    <row r="4199" customFormat="false" ht="12.75" hidden="true" customHeight="true" outlineLevel="0" collapsed="false"/>
    <row r="4200" customFormat="false" ht="12.75" hidden="true" customHeight="true" outlineLevel="0" collapsed="false"/>
    <row r="4201" customFormat="false" ht="12.75" hidden="true" customHeight="true" outlineLevel="0" collapsed="false"/>
    <row r="4202" customFormat="false" ht="12.75" hidden="true" customHeight="true" outlineLevel="0" collapsed="false"/>
    <row r="4203" customFormat="false" ht="12.75" hidden="true" customHeight="true" outlineLevel="0" collapsed="false"/>
    <row r="4204" customFormat="false" ht="12.75" hidden="true" customHeight="true" outlineLevel="0" collapsed="false"/>
    <row r="4205" customFormat="false" ht="12.75" hidden="true" customHeight="true" outlineLevel="0" collapsed="false"/>
    <row r="4206" customFormat="false" ht="12.75" hidden="true" customHeight="true" outlineLevel="0" collapsed="false"/>
    <row r="4207" customFormat="false" ht="12.75" hidden="true" customHeight="true" outlineLevel="0" collapsed="false"/>
    <row r="4208" customFormat="false" ht="12.75" hidden="true" customHeight="true" outlineLevel="0" collapsed="false"/>
    <row r="4209" customFormat="false" ht="12.75" hidden="true" customHeight="true" outlineLevel="0" collapsed="false"/>
    <row r="4210" customFormat="false" ht="12.75" hidden="true" customHeight="true" outlineLevel="0" collapsed="false"/>
    <row r="4211" customFormat="false" ht="12.75" hidden="true" customHeight="true" outlineLevel="0" collapsed="false"/>
    <row r="4212" customFormat="false" ht="12.75" hidden="true" customHeight="true" outlineLevel="0" collapsed="false"/>
    <row r="4213" customFormat="false" ht="12.75" hidden="true" customHeight="true" outlineLevel="0" collapsed="false"/>
    <row r="4214" customFormat="false" ht="12.75" hidden="true" customHeight="true" outlineLevel="0" collapsed="false"/>
    <row r="4215" customFormat="false" ht="12.75" hidden="true" customHeight="true" outlineLevel="0" collapsed="false"/>
    <row r="4216" customFormat="false" ht="12.75" hidden="true" customHeight="true" outlineLevel="0" collapsed="false"/>
    <row r="4217" customFormat="false" ht="12.75" hidden="true" customHeight="true" outlineLevel="0" collapsed="false"/>
    <row r="4218" customFormat="false" ht="12.75" hidden="true" customHeight="true" outlineLevel="0" collapsed="false"/>
    <row r="4219" customFormat="false" ht="12.75" hidden="true" customHeight="true" outlineLevel="0" collapsed="false"/>
    <row r="4220" customFormat="false" ht="12.75" hidden="true" customHeight="true" outlineLevel="0" collapsed="false"/>
    <row r="4221" customFormat="false" ht="12.75" hidden="true" customHeight="true" outlineLevel="0" collapsed="false"/>
    <row r="4222" customFormat="false" ht="12.75" hidden="true" customHeight="true" outlineLevel="0" collapsed="false"/>
    <row r="4223" customFormat="false" ht="12.75" hidden="true" customHeight="true" outlineLevel="0" collapsed="false"/>
    <row r="4224" customFormat="false" ht="12.75" hidden="true" customHeight="true" outlineLevel="0" collapsed="false"/>
    <row r="4225" customFormat="false" ht="12.75" hidden="true" customHeight="true" outlineLevel="0" collapsed="false"/>
    <row r="4226" customFormat="false" ht="12.75" hidden="true" customHeight="true" outlineLevel="0" collapsed="false"/>
    <row r="4227" customFormat="false" ht="12.75" hidden="true" customHeight="true" outlineLevel="0" collapsed="false"/>
    <row r="4228" customFormat="false" ht="12.75" hidden="true" customHeight="true" outlineLevel="0" collapsed="false"/>
    <row r="4229" customFormat="false" ht="12.75" hidden="true" customHeight="true" outlineLevel="0" collapsed="false"/>
    <row r="4230" customFormat="false" ht="12.75" hidden="true" customHeight="true" outlineLevel="0" collapsed="false"/>
    <row r="4231" customFormat="false" ht="12.75" hidden="true" customHeight="true" outlineLevel="0" collapsed="false"/>
    <row r="4232" customFormat="false" ht="12.75" hidden="true" customHeight="true" outlineLevel="0" collapsed="false"/>
    <row r="4233" customFormat="false" ht="12.75" hidden="true" customHeight="true" outlineLevel="0" collapsed="false"/>
    <row r="4234" customFormat="false" ht="12.75" hidden="true" customHeight="true" outlineLevel="0" collapsed="false"/>
    <row r="4235" customFormat="false" ht="12.75" hidden="true" customHeight="true" outlineLevel="0" collapsed="false"/>
    <row r="4236" customFormat="false" ht="12.75" hidden="true" customHeight="true" outlineLevel="0" collapsed="false"/>
    <row r="4237" customFormat="false" ht="12.75" hidden="true" customHeight="true" outlineLevel="0" collapsed="false"/>
    <row r="4238" customFormat="false" ht="12.75" hidden="true" customHeight="true" outlineLevel="0" collapsed="false"/>
    <row r="4239" customFormat="false" ht="12.75" hidden="true" customHeight="true" outlineLevel="0" collapsed="false"/>
    <row r="4240" customFormat="false" ht="12.75" hidden="true" customHeight="true" outlineLevel="0" collapsed="false"/>
    <row r="4241" customFormat="false" ht="12.75" hidden="true" customHeight="true" outlineLevel="0" collapsed="false"/>
    <row r="4242" customFormat="false" ht="12.75" hidden="true" customHeight="true" outlineLevel="0" collapsed="false"/>
    <row r="4243" customFormat="false" ht="12.75" hidden="true" customHeight="true" outlineLevel="0" collapsed="false"/>
    <row r="4244" customFormat="false" ht="12.75" hidden="true" customHeight="true" outlineLevel="0" collapsed="false"/>
    <row r="4245" customFormat="false" ht="12.75" hidden="true" customHeight="true" outlineLevel="0" collapsed="false"/>
    <row r="4246" customFormat="false" ht="12.75" hidden="true" customHeight="true" outlineLevel="0" collapsed="false"/>
    <row r="4247" customFormat="false" ht="12.75" hidden="true" customHeight="true" outlineLevel="0" collapsed="false"/>
    <row r="4248" customFormat="false" ht="12.75" hidden="true" customHeight="true" outlineLevel="0" collapsed="false"/>
    <row r="4249" customFormat="false" ht="12.75" hidden="true" customHeight="true" outlineLevel="0" collapsed="false"/>
    <row r="4250" customFormat="false" ht="12.75" hidden="true" customHeight="true" outlineLevel="0" collapsed="false"/>
    <row r="4251" customFormat="false" ht="12.75" hidden="true" customHeight="true" outlineLevel="0" collapsed="false"/>
    <row r="4252" customFormat="false" ht="12.75" hidden="true" customHeight="true" outlineLevel="0" collapsed="false"/>
    <row r="4253" customFormat="false" ht="12.75" hidden="true" customHeight="true" outlineLevel="0" collapsed="false"/>
    <row r="4254" customFormat="false" ht="12.75" hidden="true" customHeight="true" outlineLevel="0" collapsed="false"/>
    <row r="4255" customFormat="false" ht="12.75" hidden="true" customHeight="true" outlineLevel="0" collapsed="false"/>
    <row r="4256" customFormat="false" ht="12.75" hidden="true" customHeight="true" outlineLevel="0" collapsed="false"/>
    <row r="4257" customFormat="false" ht="12.75" hidden="true" customHeight="true" outlineLevel="0" collapsed="false"/>
    <row r="4258" customFormat="false" ht="12.75" hidden="true" customHeight="true" outlineLevel="0" collapsed="false"/>
    <row r="4259" customFormat="false" ht="12.75" hidden="true" customHeight="true" outlineLevel="0" collapsed="false"/>
    <row r="4260" customFormat="false" ht="12.75" hidden="true" customHeight="true" outlineLevel="0" collapsed="false"/>
    <row r="4261" customFormat="false" ht="12.75" hidden="true" customHeight="true" outlineLevel="0" collapsed="false"/>
    <row r="4262" customFormat="false" ht="12.75" hidden="true" customHeight="true" outlineLevel="0" collapsed="false"/>
    <row r="4263" customFormat="false" ht="12.75" hidden="true" customHeight="true" outlineLevel="0" collapsed="false"/>
    <row r="4264" customFormat="false" ht="12.75" hidden="true" customHeight="true" outlineLevel="0" collapsed="false"/>
    <row r="4265" customFormat="false" ht="12.75" hidden="true" customHeight="true" outlineLevel="0" collapsed="false"/>
    <row r="4266" customFormat="false" ht="12.75" hidden="true" customHeight="true" outlineLevel="0" collapsed="false"/>
    <row r="4267" customFormat="false" ht="12.75" hidden="true" customHeight="true" outlineLevel="0" collapsed="false"/>
    <row r="4268" customFormat="false" ht="12.75" hidden="true" customHeight="true" outlineLevel="0" collapsed="false"/>
    <row r="4269" customFormat="false" ht="12.75" hidden="true" customHeight="true" outlineLevel="0" collapsed="false"/>
    <row r="4270" customFormat="false" ht="12.75" hidden="true" customHeight="true" outlineLevel="0" collapsed="false"/>
    <row r="4271" customFormat="false" ht="12.75" hidden="true" customHeight="true" outlineLevel="0" collapsed="false"/>
    <row r="4272" customFormat="false" ht="12.75" hidden="true" customHeight="true" outlineLevel="0" collapsed="false"/>
    <row r="4273" customFormat="false" ht="12.75" hidden="true" customHeight="true" outlineLevel="0" collapsed="false"/>
    <row r="4274" customFormat="false" ht="12.75" hidden="true" customHeight="true" outlineLevel="0" collapsed="false"/>
    <row r="4275" customFormat="false" ht="12.75" hidden="true" customHeight="true" outlineLevel="0" collapsed="false"/>
    <row r="4276" customFormat="false" ht="12.75" hidden="true" customHeight="true" outlineLevel="0" collapsed="false"/>
    <row r="4277" customFormat="false" ht="12.75" hidden="true" customHeight="true" outlineLevel="0" collapsed="false"/>
    <row r="4278" customFormat="false" ht="12.75" hidden="true" customHeight="true" outlineLevel="0" collapsed="false"/>
    <row r="4279" customFormat="false" ht="12.75" hidden="true" customHeight="true" outlineLevel="0" collapsed="false"/>
    <row r="4280" customFormat="false" ht="12.75" hidden="true" customHeight="true" outlineLevel="0" collapsed="false"/>
    <row r="4281" customFormat="false" ht="12.75" hidden="true" customHeight="true" outlineLevel="0" collapsed="false"/>
    <row r="4282" customFormat="false" ht="12.75" hidden="true" customHeight="true" outlineLevel="0" collapsed="false"/>
    <row r="4283" customFormat="false" ht="12.75" hidden="true" customHeight="true" outlineLevel="0" collapsed="false"/>
    <row r="4284" customFormat="false" ht="12.75" hidden="true" customHeight="true" outlineLevel="0" collapsed="false"/>
    <row r="4285" customFormat="false" ht="12.75" hidden="true" customHeight="true" outlineLevel="0" collapsed="false"/>
    <row r="4286" customFormat="false" ht="12.75" hidden="true" customHeight="true" outlineLevel="0" collapsed="false"/>
    <row r="4287" customFormat="false" ht="12.75" hidden="true" customHeight="true" outlineLevel="0" collapsed="false"/>
    <row r="4288" customFormat="false" ht="12.75" hidden="true" customHeight="true" outlineLevel="0" collapsed="false"/>
    <row r="4289" customFormat="false" ht="12.75" hidden="true" customHeight="true" outlineLevel="0" collapsed="false"/>
    <row r="4290" customFormat="false" ht="12.75" hidden="true" customHeight="true" outlineLevel="0" collapsed="false"/>
    <row r="4291" customFormat="false" ht="12.75" hidden="true" customHeight="true" outlineLevel="0" collapsed="false"/>
    <row r="4292" customFormat="false" ht="12.75" hidden="true" customHeight="true" outlineLevel="0" collapsed="false"/>
    <row r="4293" customFormat="false" ht="12.75" hidden="true" customHeight="true" outlineLevel="0" collapsed="false"/>
    <row r="4294" customFormat="false" ht="12.75" hidden="true" customHeight="true" outlineLevel="0" collapsed="false"/>
    <row r="4295" customFormat="false" ht="12.75" hidden="true" customHeight="true" outlineLevel="0" collapsed="false"/>
    <row r="4296" customFormat="false" ht="12.75" hidden="true" customHeight="true" outlineLevel="0" collapsed="false"/>
    <row r="4297" customFormat="false" ht="12.75" hidden="true" customHeight="true" outlineLevel="0" collapsed="false"/>
    <row r="4298" customFormat="false" ht="12.75" hidden="true" customHeight="true" outlineLevel="0" collapsed="false"/>
    <row r="4299" customFormat="false" ht="12.75" hidden="true" customHeight="true" outlineLevel="0" collapsed="false"/>
    <row r="4300" customFormat="false" ht="12.75" hidden="true" customHeight="true" outlineLevel="0" collapsed="false"/>
    <row r="4301" customFormat="false" ht="12.75" hidden="true" customHeight="true" outlineLevel="0" collapsed="false"/>
    <row r="4302" customFormat="false" ht="12.75" hidden="true" customHeight="true" outlineLevel="0" collapsed="false"/>
    <row r="4303" customFormat="false" ht="12.75" hidden="true" customHeight="true" outlineLevel="0" collapsed="false"/>
    <row r="4304" customFormat="false" ht="12.75" hidden="true" customHeight="true" outlineLevel="0" collapsed="false"/>
    <row r="4305" customFormat="false" ht="12.75" hidden="true" customHeight="true" outlineLevel="0" collapsed="false"/>
    <row r="4306" customFormat="false" ht="12.75" hidden="true" customHeight="true" outlineLevel="0" collapsed="false"/>
    <row r="4307" customFormat="false" ht="12.75" hidden="true" customHeight="true" outlineLevel="0" collapsed="false"/>
    <row r="4308" customFormat="false" ht="12.75" hidden="true" customHeight="true" outlineLevel="0" collapsed="false"/>
    <row r="4309" customFormat="false" ht="12.75" hidden="true" customHeight="true" outlineLevel="0" collapsed="false"/>
    <row r="4310" customFormat="false" ht="12.75" hidden="true" customHeight="true" outlineLevel="0" collapsed="false"/>
    <row r="4311" customFormat="false" ht="12.75" hidden="true" customHeight="true" outlineLevel="0" collapsed="false"/>
    <row r="4312" customFormat="false" ht="12.75" hidden="true" customHeight="true" outlineLevel="0" collapsed="false"/>
    <row r="4313" customFormat="false" ht="12.75" hidden="true" customHeight="true" outlineLevel="0" collapsed="false"/>
    <row r="4314" customFormat="false" ht="12.75" hidden="true" customHeight="true" outlineLevel="0" collapsed="false"/>
    <row r="4315" customFormat="false" ht="12.75" hidden="true" customHeight="true" outlineLevel="0" collapsed="false"/>
    <row r="4316" customFormat="false" ht="12.75" hidden="true" customHeight="true" outlineLevel="0" collapsed="false"/>
    <row r="4317" customFormat="false" ht="12.75" hidden="true" customHeight="true" outlineLevel="0" collapsed="false"/>
    <row r="4318" customFormat="false" ht="12.75" hidden="true" customHeight="true" outlineLevel="0" collapsed="false"/>
    <row r="4319" customFormat="false" ht="12.75" hidden="true" customHeight="true" outlineLevel="0" collapsed="false"/>
    <row r="4320" customFormat="false" ht="12.75" hidden="true" customHeight="true" outlineLevel="0" collapsed="false"/>
    <row r="4321" customFormat="false" ht="12.75" hidden="true" customHeight="true" outlineLevel="0" collapsed="false"/>
    <row r="4322" customFormat="false" ht="12.75" hidden="true" customHeight="true" outlineLevel="0" collapsed="false"/>
    <row r="4323" customFormat="false" ht="12.75" hidden="true" customHeight="true" outlineLevel="0" collapsed="false"/>
    <row r="4324" customFormat="false" ht="12.75" hidden="true" customHeight="true" outlineLevel="0" collapsed="false"/>
    <row r="4325" customFormat="false" ht="12.75" hidden="true" customHeight="true" outlineLevel="0" collapsed="false"/>
    <row r="4326" customFormat="false" ht="12.75" hidden="true" customHeight="true" outlineLevel="0" collapsed="false"/>
    <row r="4327" customFormat="false" ht="12.75" hidden="true" customHeight="true" outlineLevel="0" collapsed="false"/>
    <row r="4328" customFormat="false" ht="12.75" hidden="true" customHeight="true" outlineLevel="0" collapsed="false"/>
    <row r="4329" customFormat="false" ht="12.75" hidden="true" customHeight="true" outlineLevel="0" collapsed="false"/>
    <row r="4330" customFormat="false" ht="12.75" hidden="true" customHeight="true" outlineLevel="0" collapsed="false"/>
    <row r="4331" customFormat="false" ht="12.75" hidden="true" customHeight="true" outlineLevel="0" collapsed="false"/>
    <row r="4332" customFormat="false" ht="12.75" hidden="true" customHeight="true" outlineLevel="0" collapsed="false"/>
    <row r="4333" customFormat="false" ht="12.75" hidden="true" customHeight="true" outlineLevel="0" collapsed="false"/>
    <row r="4334" customFormat="false" ht="12.75" hidden="true" customHeight="true" outlineLevel="0" collapsed="false"/>
    <row r="4335" customFormat="false" ht="12.75" hidden="true" customHeight="true" outlineLevel="0" collapsed="false"/>
    <row r="4336" customFormat="false" ht="12.75" hidden="true" customHeight="true" outlineLevel="0" collapsed="false"/>
    <row r="4337" customFormat="false" ht="12.75" hidden="true" customHeight="true" outlineLevel="0" collapsed="false"/>
    <row r="4338" customFormat="false" ht="12.75" hidden="true" customHeight="true" outlineLevel="0" collapsed="false"/>
    <row r="4339" customFormat="false" ht="12.75" hidden="true" customHeight="true" outlineLevel="0" collapsed="false"/>
    <row r="4340" customFormat="false" ht="12.75" hidden="true" customHeight="true" outlineLevel="0" collapsed="false"/>
    <row r="4341" customFormat="false" ht="12.75" hidden="true" customHeight="true" outlineLevel="0" collapsed="false"/>
    <row r="4342" customFormat="false" ht="12.75" hidden="true" customHeight="true" outlineLevel="0" collapsed="false"/>
    <row r="4343" customFormat="false" ht="12.75" hidden="true" customHeight="true" outlineLevel="0" collapsed="false"/>
    <row r="4344" customFormat="false" ht="12.75" hidden="true" customHeight="true" outlineLevel="0" collapsed="false"/>
    <row r="4345" customFormat="false" ht="12.75" hidden="true" customHeight="true" outlineLevel="0" collapsed="false"/>
    <row r="4346" customFormat="false" ht="12.75" hidden="true" customHeight="true" outlineLevel="0" collapsed="false"/>
    <row r="4347" customFormat="false" ht="12.75" hidden="true" customHeight="true" outlineLevel="0" collapsed="false"/>
    <row r="4348" customFormat="false" ht="12.75" hidden="true" customHeight="true" outlineLevel="0" collapsed="false"/>
    <row r="4349" customFormat="false" ht="12.75" hidden="true" customHeight="true" outlineLevel="0" collapsed="false"/>
    <row r="4350" customFormat="false" ht="12.75" hidden="true" customHeight="true" outlineLevel="0" collapsed="false"/>
    <row r="4351" customFormat="false" ht="12.75" hidden="true" customHeight="true" outlineLevel="0" collapsed="false"/>
    <row r="4352" customFormat="false" ht="12.75" hidden="true" customHeight="true" outlineLevel="0" collapsed="false"/>
    <row r="4353" customFormat="false" ht="12.75" hidden="true" customHeight="true" outlineLevel="0" collapsed="false"/>
    <row r="4354" customFormat="false" ht="12.75" hidden="true" customHeight="true" outlineLevel="0" collapsed="false"/>
    <row r="4355" customFormat="false" ht="12.75" hidden="true" customHeight="true" outlineLevel="0" collapsed="false"/>
    <row r="4356" customFormat="false" ht="12.75" hidden="true" customHeight="true" outlineLevel="0" collapsed="false"/>
    <row r="4357" customFormat="false" ht="12.75" hidden="true" customHeight="true" outlineLevel="0" collapsed="false"/>
    <row r="4358" customFormat="false" ht="12.75" hidden="true" customHeight="true" outlineLevel="0" collapsed="false"/>
    <row r="4359" customFormat="false" ht="12.75" hidden="true" customHeight="true" outlineLevel="0" collapsed="false"/>
    <row r="4360" customFormat="false" ht="12.75" hidden="true" customHeight="true" outlineLevel="0" collapsed="false"/>
    <row r="4361" customFormat="false" ht="12.75" hidden="true" customHeight="true" outlineLevel="0" collapsed="false"/>
    <row r="4362" customFormat="false" ht="12.75" hidden="true" customHeight="true" outlineLevel="0" collapsed="false"/>
    <row r="4363" customFormat="false" ht="12.75" hidden="true" customHeight="true" outlineLevel="0" collapsed="false"/>
    <row r="4364" customFormat="false" ht="12.75" hidden="true" customHeight="true" outlineLevel="0" collapsed="false"/>
    <row r="4365" customFormat="false" ht="12.75" hidden="true" customHeight="true" outlineLevel="0" collapsed="false"/>
    <row r="4366" customFormat="false" ht="12.75" hidden="true" customHeight="true" outlineLevel="0" collapsed="false"/>
    <row r="4367" customFormat="false" ht="12.75" hidden="true" customHeight="true" outlineLevel="0" collapsed="false"/>
    <row r="4368" customFormat="false" ht="12.75" hidden="true" customHeight="true" outlineLevel="0" collapsed="false"/>
    <row r="4369" customFormat="false" ht="12.75" hidden="true" customHeight="true" outlineLevel="0" collapsed="false"/>
    <row r="4370" customFormat="false" ht="12.75" hidden="true" customHeight="true" outlineLevel="0" collapsed="false"/>
    <row r="4371" customFormat="false" ht="12.75" hidden="true" customHeight="true" outlineLevel="0" collapsed="false"/>
    <row r="4372" customFormat="false" ht="12.75" hidden="true" customHeight="true" outlineLevel="0" collapsed="false"/>
    <row r="4373" customFormat="false" ht="12.75" hidden="true" customHeight="true" outlineLevel="0" collapsed="false"/>
    <row r="4374" customFormat="false" ht="12.75" hidden="true" customHeight="true" outlineLevel="0" collapsed="false"/>
    <row r="4375" customFormat="false" ht="12.75" hidden="true" customHeight="true" outlineLevel="0" collapsed="false"/>
    <row r="4376" customFormat="false" ht="12.75" hidden="true" customHeight="true" outlineLevel="0" collapsed="false"/>
    <row r="4377" customFormat="false" ht="12.75" hidden="true" customHeight="true" outlineLevel="0" collapsed="false"/>
    <row r="4378" customFormat="false" ht="12.75" hidden="true" customHeight="true" outlineLevel="0" collapsed="false"/>
    <row r="4379" customFormat="false" ht="12.75" hidden="true" customHeight="true" outlineLevel="0" collapsed="false"/>
    <row r="4380" customFormat="false" ht="12.75" hidden="true" customHeight="true" outlineLevel="0" collapsed="false"/>
    <row r="4381" customFormat="false" ht="12.75" hidden="true" customHeight="true" outlineLevel="0" collapsed="false"/>
    <row r="4382" customFormat="false" ht="12.75" hidden="true" customHeight="true" outlineLevel="0" collapsed="false"/>
    <row r="4383" customFormat="false" ht="12.75" hidden="true" customHeight="true" outlineLevel="0" collapsed="false"/>
    <row r="4384" customFormat="false" ht="12.75" hidden="true" customHeight="true" outlineLevel="0" collapsed="false"/>
    <row r="4385" customFormat="false" ht="12.75" hidden="true" customHeight="true" outlineLevel="0" collapsed="false"/>
    <row r="4386" customFormat="false" ht="12.75" hidden="true" customHeight="true" outlineLevel="0" collapsed="false"/>
    <row r="4387" customFormat="false" ht="12.75" hidden="true" customHeight="true" outlineLevel="0" collapsed="false"/>
    <row r="4388" customFormat="false" ht="12.75" hidden="true" customHeight="true" outlineLevel="0" collapsed="false"/>
    <row r="4389" customFormat="false" ht="12.75" hidden="true" customHeight="true" outlineLevel="0" collapsed="false"/>
    <row r="4390" customFormat="false" ht="12.75" hidden="true" customHeight="true" outlineLevel="0" collapsed="false"/>
    <row r="4391" customFormat="false" ht="12.75" hidden="true" customHeight="true" outlineLevel="0" collapsed="false"/>
    <row r="4392" customFormat="false" ht="12.75" hidden="true" customHeight="true" outlineLevel="0" collapsed="false"/>
    <row r="4393" customFormat="false" ht="12.75" hidden="true" customHeight="true" outlineLevel="0" collapsed="false"/>
    <row r="4394" customFormat="false" ht="12.75" hidden="true" customHeight="true" outlineLevel="0" collapsed="false"/>
    <row r="4395" customFormat="false" ht="12.75" hidden="true" customHeight="true" outlineLevel="0" collapsed="false"/>
    <row r="4396" customFormat="false" ht="12.75" hidden="true" customHeight="true" outlineLevel="0" collapsed="false"/>
    <row r="4397" customFormat="false" ht="12.75" hidden="true" customHeight="true" outlineLevel="0" collapsed="false"/>
    <row r="4398" customFormat="false" ht="12.75" hidden="true" customHeight="true" outlineLevel="0" collapsed="false"/>
    <row r="4399" customFormat="false" ht="12.75" hidden="true" customHeight="true" outlineLevel="0" collapsed="false"/>
    <row r="4400" customFormat="false" ht="12.75" hidden="true" customHeight="true" outlineLevel="0" collapsed="false"/>
    <row r="4401" customFormat="false" ht="12.75" hidden="true" customHeight="true" outlineLevel="0" collapsed="false"/>
    <row r="4402" customFormat="false" ht="12.75" hidden="true" customHeight="true" outlineLevel="0" collapsed="false"/>
    <row r="4403" customFormat="false" ht="12.75" hidden="true" customHeight="true" outlineLevel="0" collapsed="false"/>
    <row r="4404" customFormat="false" ht="12.75" hidden="true" customHeight="true" outlineLevel="0" collapsed="false"/>
    <row r="4405" customFormat="false" ht="12.75" hidden="true" customHeight="true" outlineLevel="0" collapsed="false"/>
    <row r="4406" customFormat="false" ht="12.75" hidden="true" customHeight="true" outlineLevel="0" collapsed="false"/>
    <row r="4407" customFormat="false" ht="12.75" hidden="true" customHeight="true" outlineLevel="0" collapsed="false"/>
    <row r="4408" customFormat="false" ht="12.75" hidden="true" customHeight="true" outlineLevel="0" collapsed="false"/>
    <row r="4409" customFormat="false" ht="12.75" hidden="true" customHeight="true" outlineLevel="0" collapsed="false"/>
    <row r="4410" customFormat="false" ht="12.75" hidden="true" customHeight="true" outlineLevel="0" collapsed="false"/>
    <row r="4411" customFormat="false" ht="12.75" hidden="true" customHeight="true" outlineLevel="0" collapsed="false"/>
    <row r="4412" customFormat="false" ht="12.75" hidden="true" customHeight="true" outlineLevel="0" collapsed="false"/>
    <row r="4413" customFormat="false" ht="12.75" hidden="true" customHeight="true" outlineLevel="0" collapsed="false"/>
    <row r="4414" customFormat="false" ht="12.75" hidden="true" customHeight="true" outlineLevel="0" collapsed="false"/>
    <row r="4415" customFormat="false" ht="12.75" hidden="true" customHeight="true" outlineLevel="0" collapsed="false"/>
    <row r="4416" customFormat="false" ht="12.75" hidden="true" customHeight="true" outlineLevel="0" collapsed="false"/>
    <row r="4417" customFormat="false" ht="12.75" hidden="true" customHeight="true" outlineLevel="0" collapsed="false"/>
    <row r="4418" customFormat="false" ht="12.75" hidden="true" customHeight="true" outlineLevel="0" collapsed="false"/>
    <row r="4419" customFormat="false" ht="12.75" hidden="true" customHeight="true" outlineLevel="0" collapsed="false"/>
    <row r="4420" customFormat="false" ht="12.75" hidden="true" customHeight="true" outlineLevel="0" collapsed="false"/>
    <row r="4421" customFormat="false" ht="12.75" hidden="true" customHeight="true" outlineLevel="0" collapsed="false"/>
    <row r="4422" customFormat="false" ht="12.75" hidden="true" customHeight="true" outlineLevel="0" collapsed="false"/>
    <row r="4423" customFormat="false" ht="12.75" hidden="true" customHeight="true" outlineLevel="0" collapsed="false"/>
    <row r="4424" customFormat="false" ht="12.75" hidden="true" customHeight="true" outlineLevel="0" collapsed="false"/>
    <row r="4425" customFormat="false" ht="12.75" hidden="true" customHeight="true" outlineLevel="0" collapsed="false"/>
    <row r="4426" customFormat="false" ht="12.75" hidden="true" customHeight="true" outlineLevel="0" collapsed="false"/>
    <row r="4427" customFormat="false" ht="12.75" hidden="true" customHeight="true" outlineLevel="0" collapsed="false"/>
    <row r="4428" customFormat="false" ht="12.75" hidden="true" customHeight="true" outlineLevel="0" collapsed="false"/>
    <row r="4429" customFormat="false" ht="12.75" hidden="true" customHeight="true" outlineLevel="0" collapsed="false"/>
    <row r="4430" customFormat="false" ht="12.75" hidden="true" customHeight="true" outlineLevel="0" collapsed="false"/>
    <row r="4431" customFormat="false" ht="12.75" hidden="true" customHeight="true" outlineLevel="0" collapsed="false"/>
    <row r="4432" customFormat="false" ht="12.75" hidden="true" customHeight="true" outlineLevel="0" collapsed="false"/>
    <row r="4433" customFormat="false" ht="12.75" hidden="true" customHeight="true" outlineLevel="0" collapsed="false"/>
    <row r="4434" customFormat="false" ht="12.75" hidden="true" customHeight="true" outlineLevel="0" collapsed="false"/>
    <row r="4435" customFormat="false" ht="12.75" hidden="true" customHeight="true" outlineLevel="0" collapsed="false"/>
    <row r="4436" customFormat="false" ht="12.75" hidden="true" customHeight="true" outlineLevel="0" collapsed="false"/>
    <row r="4437" customFormat="false" ht="12.75" hidden="true" customHeight="true" outlineLevel="0" collapsed="false"/>
    <row r="4438" customFormat="false" ht="12.75" hidden="true" customHeight="true" outlineLevel="0" collapsed="false"/>
    <row r="4439" customFormat="false" ht="12.75" hidden="true" customHeight="true" outlineLevel="0" collapsed="false"/>
    <row r="4440" customFormat="false" ht="12.75" hidden="true" customHeight="true" outlineLevel="0" collapsed="false"/>
    <row r="4441" customFormat="false" ht="12.75" hidden="true" customHeight="true" outlineLevel="0" collapsed="false"/>
    <row r="4442" customFormat="false" ht="12.75" hidden="true" customHeight="true" outlineLevel="0" collapsed="false"/>
    <row r="4443" customFormat="false" ht="12.75" hidden="true" customHeight="true" outlineLevel="0" collapsed="false"/>
    <row r="4444" customFormat="false" ht="12.75" hidden="true" customHeight="true" outlineLevel="0" collapsed="false"/>
    <row r="4445" customFormat="false" ht="12.75" hidden="true" customHeight="true" outlineLevel="0" collapsed="false"/>
    <row r="4446" customFormat="false" ht="12.75" hidden="true" customHeight="true" outlineLevel="0" collapsed="false"/>
    <row r="4447" customFormat="false" ht="12.75" hidden="true" customHeight="true" outlineLevel="0" collapsed="false"/>
    <row r="4448" customFormat="false" ht="12.75" hidden="true" customHeight="true" outlineLevel="0" collapsed="false"/>
    <row r="4449" customFormat="false" ht="12.75" hidden="true" customHeight="true" outlineLevel="0" collapsed="false"/>
    <row r="4450" customFormat="false" ht="12.75" hidden="true" customHeight="true" outlineLevel="0" collapsed="false"/>
    <row r="4451" customFormat="false" ht="12.75" hidden="true" customHeight="true" outlineLevel="0" collapsed="false"/>
    <row r="4452" customFormat="false" ht="12.75" hidden="true" customHeight="true" outlineLevel="0" collapsed="false"/>
    <row r="4453" customFormat="false" ht="12.75" hidden="true" customHeight="true" outlineLevel="0" collapsed="false"/>
    <row r="4454" customFormat="false" ht="12.75" hidden="true" customHeight="true" outlineLevel="0" collapsed="false"/>
    <row r="4455" customFormat="false" ht="12.75" hidden="true" customHeight="true" outlineLevel="0" collapsed="false"/>
    <row r="4456" customFormat="false" ht="12.75" hidden="true" customHeight="true" outlineLevel="0" collapsed="false"/>
    <row r="4457" customFormat="false" ht="12.75" hidden="true" customHeight="true" outlineLevel="0" collapsed="false"/>
    <row r="4458" customFormat="false" ht="12.75" hidden="true" customHeight="true" outlineLevel="0" collapsed="false"/>
    <row r="4459" customFormat="false" ht="12.75" hidden="true" customHeight="true" outlineLevel="0" collapsed="false"/>
    <row r="4460" customFormat="false" ht="12.75" hidden="true" customHeight="true" outlineLevel="0" collapsed="false"/>
    <row r="4461" customFormat="false" ht="12.75" hidden="true" customHeight="true" outlineLevel="0" collapsed="false"/>
    <row r="4462" customFormat="false" ht="12.75" hidden="true" customHeight="true" outlineLevel="0" collapsed="false"/>
    <row r="4463" customFormat="false" ht="12.75" hidden="true" customHeight="true" outlineLevel="0" collapsed="false"/>
    <row r="4464" customFormat="false" ht="12.75" hidden="true" customHeight="true" outlineLevel="0" collapsed="false"/>
    <row r="4465" customFormat="false" ht="12.75" hidden="true" customHeight="true" outlineLevel="0" collapsed="false"/>
    <row r="4466" customFormat="false" ht="12.75" hidden="true" customHeight="true" outlineLevel="0" collapsed="false"/>
    <row r="4467" customFormat="false" ht="12.75" hidden="true" customHeight="true" outlineLevel="0" collapsed="false"/>
    <row r="4468" customFormat="false" ht="12.75" hidden="true" customHeight="true" outlineLevel="0" collapsed="false"/>
    <row r="4469" customFormat="false" ht="12.75" hidden="true" customHeight="true" outlineLevel="0" collapsed="false"/>
    <row r="4470" customFormat="false" ht="12.75" hidden="true" customHeight="true" outlineLevel="0" collapsed="false"/>
    <row r="4471" customFormat="false" ht="12.75" hidden="true" customHeight="true" outlineLevel="0" collapsed="false"/>
    <row r="4472" customFormat="false" ht="12.75" hidden="true" customHeight="true" outlineLevel="0" collapsed="false"/>
    <row r="4473" customFormat="false" ht="12.75" hidden="true" customHeight="true" outlineLevel="0" collapsed="false"/>
    <row r="4474" customFormat="false" ht="12.75" hidden="true" customHeight="true" outlineLevel="0" collapsed="false"/>
    <row r="4475" customFormat="false" ht="12.75" hidden="true" customHeight="true" outlineLevel="0" collapsed="false"/>
    <row r="4476" customFormat="false" ht="12.75" hidden="true" customHeight="true" outlineLevel="0" collapsed="false"/>
    <row r="4477" customFormat="false" ht="12.75" hidden="true" customHeight="true" outlineLevel="0" collapsed="false"/>
    <row r="4478" customFormat="false" ht="12.75" hidden="true" customHeight="true" outlineLevel="0" collapsed="false"/>
    <row r="4479" customFormat="false" ht="12.75" hidden="true" customHeight="true" outlineLevel="0" collapsed="false"/>
    <row r="4480" customFormat="false" ht="12.75" hidden="true" customHeight="true" outlineLevel="0" collapsed="false"/>
    <row r="4481" customFormat="false" ht="12.75" hidden="true" customHeight="true" outlineLevel="0" collapsed="false"/>
    <row r="4482" customFormat="false" ht="12.75" hidden="true" customHeight="true" outlineLevel="0" collapsed="false"/>
    <row r="4483" customFormat="false" ht="12.75" hidden="true" customHeight="true" outlineLevel="0" collapsed="false"/>
    <row r="4484" customFormat="false" ht="12.75" hidden="true" customHeight="true" outlineLevel="0" collapsed="false"/>
    <row r="4485" customFormat="false" ht="12.75" hidden="true" customHeight="true" outlineLevel="0" collapsed="false"/>
    <row r="4486" customFormat="false" ht="12.75" hidden="true" customHeight="true" outlineLevel="0" collapsed="false"/>
    <row r="4487" customFormat="false" ht="12.75" hidden="true" customHeight="true" outlineLevel="0" collapsed="false"/>
    <row r="4488" customFormat="false" ht="12.75" hidden="true" customHeight="true" outlineLevel="0" collapsed="false"/>
    <row r="4489" customFormat="false" ht="12.75" hidden="true" customHeight="true" outlineLevel="0" collapsed="false"/>
    <row r="4490" customFormat="false" ht="12.75" hidden="true" customHeight="true" outlineLevel="0" collapsed="false"/>
    <row r="4491" customFormat="false" ht="12.75" hidden="true" customHeight="true" outlineLevel="0" collapsed="false"/>
    <row r="4492" customFormat="false" ht="12.75" hidden="true" customHeight="true" outlineLevel="0" collapsed="false"/>
    <row r="4493" customFormat="false" ht="12.75" hidden="true" customHeight="true" outlineLevel="0" collapsed="false"/>
    <row r="4494" customFormat="false" ht="12.75" hidden="true" customHeight="true" outlineLevel="0" collapsed="false"/>
    <row r="4495" customFormat="false" ht="12.75" hidden="true" customHeight="true" outlineLevel="0" collapsed="false"/>
    <row r="4496" customFormat="false" ht="12.75" hidden="true" customHeight="true" outlineLevel="0" collapsed="false"/>
    <row r="4497" customFormat="false" ht="12.75" hidden="true" customHeight="true" outlineLevel="0" collapsed="false"/>
    <row r="4498" customFormat="false" ht="12.75" hidden="true" customHeight="true" outlineLevel="0" collapsed="false"/>
    <row r="4499" customFormat="false" ht="12.75" hidden="true" customHeight="true" outlineLevel="0" collapsed="false"/>
    <row r="4500" customFormat="false" ht="12.75" hidden="true" customHeight="true" outlineLevel="0" collapsed="false"/>
    <row r="4501" customFormat="false" ht="12.75" hidden="true" customHeight="true" outlineLevel="0" collapsed="false"/>
    <row r="4502" customFormat="false" ht="12.75" hidden="true" customHeight="true" outlineLevel="0" collapsed="false"/>
    <row r="4503" customFormat="false" ht="12.75" hidden="true" customHeight="true" outlineLevel="0" collapsed="false"/>
    <row r="4504" customFormat="false" ht="12.75" hidden="true" customHeight="true" outlineLevel="0" collapsed="false"/>
    <row r="4505" customFormat="false" ht="12.75" hidden="true" customHeight="true" outlineLevel="0" collapsed="false"/>
    <row r="4506" customFormat="false" ht="12.75" hidden="true" customHeight="true" outlineLevel="0" collapsed="false"/>
    <row r="4507" customFormat="false" ht="12.75" hidden="true" customHeight="true" outlineLevel="0" collapsed="false"/>
    <row r="4508" customFormat="false" ht="12.75" hidden="true" customHeight="true" outlineLevel="0" collapsed="false"/>
    <row r="4509" customFormat="false" ht="12.75" hidden="true" customHeight="true" outlineLevel="0" collapsed="false"/>
    <row r="4510" customFormat="false" ht="12.75" hidden="true" customHeight="true" outlineLevel="0" collapsed="false"/>
    <row r="4511" customFormat="false" ht="12.75" hidden="true" customHeight="true" outlineLevel="0" collapsed="false"/>
    <row r="4512" customFormat="false" ht="12.75" hidden="true" customHeight="true" outlineLevel="0" collapsed="false"/>
    <row r="4513" customFormat="false" ht="12.75" hidden="true" customHeight="true" outlineLevel="0" collapsed="false"/>
    <row r="4514" customFormat="false" ht="12.75" hidden="true" customHeight="true" outlineLevel="0" collapsed="false"/>
    <row r="4515" customFormat="false" ht="12.75" hidden="true" customHeight="true" outlineLevel="0" collapsed="false"/>
    <row r="4516" customFormat="false" ht="12.75" hidden="true" customHeight="true" outlineLevel="0" collapsed="false"/>
    <row r="4517" customFormat="false" ht="12.75" hidden="true" customHeight="true" outlineLevel="0" collapsed="false"/>
    <row r="4518" customFormat="false" ht="12.75" hidden="true" customHeight="true" outlineLevel="0" collapsed="false"/>
    <row r="4519" customFormat="false" ht="12.75" hidden="true" customHeight="true" outlineLevel="0" collapsed="false"/>
    <row r="4520" customFormat="false" ht="12.75" hidden="true" customHeight="true" outlineLevel="0" collapsed="false"/>
    <row r="4521" customFormat="false" ht="12.75" hidden="true" customHeight="true" outlineLevel="0" collapsed="false"/>
    <row r="4522" customFormat="false" ht="12.75" hidden="true" customHeight="true" outlineLevel="0" collapsed="false"/>
    <row r="4523" customFormat="false" ht="12.75" hidden="true" customHeight="true" outlineLevel="0" collapsed="false"/>
    <row r="4524" customFormat="false" ht="12.75" hidden="true" customHeight="true" outlineLevel="0" collapsed="false"/>
    <row r="4525" customFormat="false" ht="12.75" hidden="true" customHeight="true" outlineLevel="0" collapsed="false"/>
    <row r="4526" customFormat="false" ht="12.75" hidden="true" customHeight="true" outlineLevel="0" collapsed="false"/>
    <row r="4527" customFormat="false" ht="12.75" hidden="true" customHeight="true" outlineLevel="0" collapsed="false"/>
    <row r="4528" customFormat="false" ht="12.75" hidden="true" customHeight="true" outlineLevel="0" collapsed="false"/>
    <row r="4529" customFormat="false" ht="12.75" hidden="true" customHeight="true" outlineLevel="0" collapsed="false"/>
    <row r="4530" customFormat="false" ht="12.75" hidden="true" customHeight="true" outlineLevel="0" collapsed="false"/>
    <row r="4531" customFormat="false" ht="12.75" hidden="true" customHeight="true" outlineLevel="0" collapsed="false"/>
    <row r="4532" customFormat="false" ht="12.75" hidden="true" customHeight="true" outlineLevel="0" collapsed="false"/>
    <row r="4533" customFormat="false" ht="12.75" hidden="true" customHeight="true" outlineLevel="0" collapsed="false"/>
    <row r="4534" customFormat="false" ht="12.75" hidden="true" customHeight="true" outlineLevel="0" collapsed="false"/>
    <row r="4535" customFormat="false" ht="12.75" hidden="true" customHeight="true" outlineLevel="0" collapsed="false"/>
    <row r="4536" customFormat="false" ht="12.75" hidden="true" customHeight="true" outlineLevel="0" collapsed="false"/>
    <row r="4537" customFormat="false" ht="12.75" hidden="true" customHeight="true" outlineLevel="0" collapsed="false"/>
    <row r="4538" customFormat="false" ht="12.75" hidden="true" customHeight="true" outlineLevel="0" collapsed="false"/>
    <row r="4539" customFormat="false" ht="12.75" hidden="true" customHeight="true" outlineLevel="0" collapsed="false"/>
    <row r="4540" customFormat="false" ht="12.75" hidden="true" customHeight="true" outlineLevel="0" collapsed="false"/>
    <row r="4541" customFormat="false" ht="12.75" hidden="true" customHeight="true" outlineLevel="0" collapsed="false"/>
    <row r="4542" customFormat="false" ht="12.75" hidden="true" customHeight="true" outlineLevel="0" collapsed="false"/>
    <row r="4543" customFormat="false" ht="12.75" hidden="true" customHeight="true" outlineLevel="0" collapsed="false"/>
    <row r="4544" customFormat="false" ht="12.75" hidden="true" customHeight="true" outlineLevel="0" collapsed="false"/>
    <row r="4545" customFormat="false" ht="12.75" hidden="true" customHeight="true" outlineLevel="0" collapsed="false"/>
    <row r="4546" customFormat="false" ht="12.75" hidden="true" customHeight="true" outlineLevel="0" collapsed="false"/>
    <row r="4547" customFormat="false" ht="12.75" hidden="true" customHeight="true" outlineLevel="0" collapsed="false"/>
    <row r="4548" customFormat="false" ht="12.75" hidden="true" customHeight="true" outlineLevel="0" collapsed="false"/>
    <row r="4549" customFormat="false" ht="12.75" hidden="true" customHeight="true" outlineLevel="0" collapsed="false"/>
    <row r="4550" customFormat="false" ht="12.75" hidden="true" customHeight="true" outlineLevel="0" collapsed="false"/>
    <row r="4551" customFormat="false" ht="12.75" hidden="true" customHeight="true" outlineLevel="0" collapsed="false"/>
    <row r="4552" customFormat="false" ht="12.75" hidden="true" customHeight="true" outlineLevel="0" collapsed="false"/>
    <row r="4553" customFormat="false" ht="12.75" hidden="true" customHeight="true" outlineLevel="0" collapsed="false"/>
    <row r="4554" customFormat="false" ht="12.75" hidden="true" customHeight="true" outlineLevel="0" collapsed="false"/>
    <row r="4555" customFormat="false" ht="12.75" hidden="true" customHeight="true" outlineLevel="0" collapsed="false"/>
    <row r="4556" customFormat="false" ht="12.75" hidden="true" customHeight="true" outlineLevel="0" collapsed="false"/>
    <row r="4557" customFormat="false" ht="12.75" hidden="true" customHeight="true" outlineLevel="0" collapsed="false"/>
    <row r="4558" customFormat="false" ht="12.75" hidden="true" customHeight="true" outlineLevel="0" collapsed="false"/>
    <row r="4559" customFormat="false" ht="12.75" hidden="true" customHeight="true" outlineLevel="0" collapsed="false"/>
    <row r="4560" customFormat="false" ht="12.75" hidden="true" customHeight="true" outlineLevel="0" collapsed="false"/>
    <row r="4561" customFormat="false" ht="12.75" hidden="true" customHeight="true" outlineLevel="0" collapsed="false"/>
    <row r="4562" customFormat="false" ht="12.75" hidden="true" customHeight="true" outlineLevel="0" collapsed="false"/>
    <row r="4563" customFormat="false" ht="12.75" hidden="true" customHeight="true" outlineLevel="0" collapsed="false"/>
    <row r="4564" customFormat="false" ht="12.75" hidden="true" customHeight="true" outlineLevel="0" collapsed="false"/>
    <row r="4565" customFormat="false" ht="12.75" hidden="true" customHeight="true" outlineLevel="0" collapsed="false"/>
    <row r="4566" customFormat="false" ht="12.75" hidden="true" customHeight="true" outlineLevel="0" collapsed="false"/>
    <row r="4567" customFormat="false" ht="12.75" hidden="true" customHeight="true" outlineLevel="0" collapsed="false"/>
    <row r="4568" customFormat="false" ht="12.75" hidden="true" customHeight="true" outlineLevel="0" collapsed="false"/>
    <row r="4569" customFormat="false" ht="12.75" hidden="true" customHeight="true" outlineLevel="0" collapsed="false"/>
    <row r="4570" customFormat="false" ht="12.75" hidden="true" customHeight="true" outlineLevel="0" collapsed="false"/>
    <row r="4571" customFormat="false" ht="12.75" hidden="true" customHeight="true" outlineLevel="0" collapsed="false"/>
    <row r="4572" customFormat="false" ht="12.75" hidden="true" customHeight="true" outlineLevel="0" collapsed="false"/>
    <row r="4573" customFormat="false" ht="12.75" hidden="true" customHeight="true" outlineLevel="0" collapsed="false"/>
    <row r="4574" customFormat="false" ht="12.75" hidden="true" customHeight="true" outlineLevel="0" collapsed="false"/>
    <row r="4575" customFormat="false" ht="12.75" hidden="true" customHeight="true" outlineLevel="0" collapsed="false"/>
    <row r="4576" customFormat="false" ht="12.75" hidden="true" customHeight="true" outlineLevel="0" collapsed="false"/>
    <row r="4577" customFormat="false" ht="12.75" hidden="true" customHeight="true" outlineLevel="0" collapsed="false"/>
    <row r="4578" customFormat="false" ht="12.75" hidden="true" customHeight="true" outlineLevel="0" collapsed="false"/>
    <row r="4579" customFormat="false" ht="12.75" hidden="true" customHeight="true" outlineLevel="0" collapsed="false"/>
    <row r="4580" customFormat="false" ht="12.75" hidden="true" customHeight="true" outlineLevel="0" collapsed="false"/>
    <row r="4581" customFormat="false" ht="12.75" hidden="true" customHeight="true" outlineLevel="0" collapsed="false"/>
    <row r="4582" customFormat="false" ht="12.75" hidden="true" customHeight="true" outlineLevel="0" collapsed="false"/>
    <row r="4583" customFormat="false" ht="12.75" hidden="true" customHeight="true" outlineLevel="0" collapsed="false"/>
    <row r="4584" customFormat="false" ht="12.75" hidden="true" customHeight="true" outlineLevel="0" collapsed="false"/>
    <row r="4585" customFormat="false" ht="12.75" hidden="true" customHeight="true" outlineLevel="0" collapsed="false"/>
    <row r="4586" customFormat="false" ht="12.75" hidden="true" customHeight="true" outlineLevel="0" collapsed="false"/>
    <row r="4587" customFormat="false" ht="12.75" hidden="true" customHeight="true" outlineLevel="0" collapsed="false"/>
    <row r="4588" customFormat="false" ht="12.75" hidden="true" customHeight="true" outlineLevel="0" collapsed="false"/>
    <row r="4589" customFormat="false" ht="12.75" hidden="true" customHeight="true" outlineLevel="0" collapsed="false"/>
    <row r="4590" customFormat="false" ht="12.75" hidden="true" customHeight="true" outlineLevel="0" collapsed="false"/>
    <row r="4591" customFormat="false" ht="12.75" hidden="true" customHeight="true" outlineLevel="0" collapsed="false"/>
    <row r="4592" customFormat="false" ht="12.75" hidden="true" customHeight="true" outlineLevel="0" collapsed="false"/>
    <row r="4593" customFormat="false" ht="12.75" hidden="true" customHeight="true" outlineLevel="0" collapsed="false"/>
    <row r="4594" customFormat="false" ht="12.75" hidden="true" customHeight="true" outlineLevel="0" collapsed="false"/>
    <row r="4595" customFormat="false" ht="12.75" hidden="true" customHeight="true" outlineLevel="0" collapsed="false"/>
    <row r="4596" customFormat="false" ht="12.75" hidden="true" customHeight="true" outlineLevel="0" collapsed="false"/>
    <row r="4597" customFormat="false" ht="12.75" hidden="true" customHeight="true" outlineLevel="0" collapsed="false"/>
    <row r="4598" customFormat="false" ht="12.75" hidden="true" customHeight="true" outlineLevel="0" collapsed="false"/>
    <row r="4599" customFormat="false" ht="12.75" hidden="true" customHeight="true" outlineLevel="0" collapsed="false"/>
    <row r="4600" customFormat="false" ht="12.75" hidden="true" customHeight="true" outlineLevel="0" collapsed="false"/>
    <row r="4601" customFormat="false" ht="12.75" hidden="true" customHeight="true" outlineLevel="0" collapsed="false"/>
    <row r="4602" customFormat="false" ht="12.75" hidden="true" customHeight="true" outlineLevel="0" collapsed="false"/>
    <row r="4603" customFormat="false" ht="12.75" hidden="true" customHeight="true" outlineLevel="0" collapsed="false"/>
    <row r="4604" customFormat="false" ht="12.75" hidden="true" customHeight="true" outlineLevel="0" collapsed="false"/>
    <row r="4605" customFormat="false" ht="12.75" hidden="true" customHeight="true" outlineLevel="0" collapsed="false"/>
    <row r="4606" customFormat="false" ht="12.75" hidden="true" customHeight="true" outlineLevel="0" collapsed="false"/>
    <row r="4607" customFormat="false" ht="12.75" hidden="true" customHeight="true" outlineLevel="0" collapsed="false"/>
    <row r="4608" customFormat="false" ht="12.75" hidden="true" customHeight="true" outlineLevel="0" collapsed="false"/>
    <row r="4609" customFormat="false" ht="12.75" hidden="true" customHeight="true" outlineLevel="0" collapsed="false"/>
    <row r="4610" customFormat="false" ht="12.75" hidden="true" customHeight="true" outlineLevel="0" collapsed="false"/>
    <row r="4611" customFormat="false" ht="12.75" hidden="true" customHeight="true" outlineLevel="0" collapsed="false"/>
    <row r="4612" customFormat="false" ht="12.75" hidden="true" customHeight="true" outlineLevel="0" collapsed="false"/>
    <row r="4613" customFormat="false" ht="12.75" hidden="true" customHeight="true" outlineLevel="0" collapsed="false"/>
    <row r="4614" customFormat="false" ht="12.75" hidden="true" customHeight="true" outlineLevel="0" collapsed="false"/>
    <row r="4615" customFormat="false" ht="12.75" hidden="true" customHeight="true" outlineLevel="0" collapsed="false"/>
    <row r="4616" customFormat="false" ht="12.75" hidden="true" customHeight="true" outlineLevel="0" collapsed="false"/>
    <row r="4617" customFormat="false" ht="12.75" hidden="true" customHeight="true" outlineLevel="0" collapsed="false"/>
    <row r="4618" customFormat="false" ht="12.75" hidden="true" customHeight="true" outlineLevel="0" collapsed="false"/>
    <row r="4619" customFormat="false" ht="12.75" hidden="true" customHeight="true" outlineLevel="0" collapsed="false"/>
    <row r="4620" customFormat="false" ht="12.75" hidden="true" customHeight="true" outlineLevel="0" collapsed="false"/>
    <row r="4621" customFormat="false" ht="12.75" hidden="true" customHeight="true" outlineLevel="0" collapsed="false"/>
    <row r="4622" customFormat="false" ht="12.75" hidden="true" customHeight="true" outlineLevel="0" collapsed="false"/>
    <row r="4623" customFormat="false" ht="12.75" hidden="true" customHeight="true" outlineLevel="0" collapsed="false"/>
    <row r="4624" customFormat="false" ht="12.75" hidden="true" customHeight="true" outlineLevel="0" collapsed="false"/>
    <row r="4625" customFormat="false" ht="12.75" hidden="true" customHeight="true" outlineLevel="0" collapsed="false"/>
    <row r="4626" customFormat="false" ht="12.75" hidden="true" customHeight="true" outlineLevel="0" collapsed="false"/>
    <row r="4627" customFormat="false" ht="12.75" hidden="true" customHeight="true" outlineLevel="0" collapsed="false"/>
    <row r="4628" customFormat="false" ht="12.75" hidden="true" customHeight="true" outlineLevel="0" collapsed="false"/>
    <row r="4629" customFormat="false" ht="12.75" hidden="true" customHeight="true" outlineLevel="0" collapsed="false"/>
    <row r="4630" customFormat="false" ht="12.75" hidden="true" customHeight="true" outlineLevel="0" collapsed="false"/>
    <row r="4631" customFormat="false" ht="12.75" hidden="true" customHeight="true" outlineLevel="0" collapsed="false"/>
    <row r="4632" customFormat="false" ht="12.75" hidden="true" customHeight="true" outlineLevel="0" collapsed="false"/>
    <row r="4633" customFormat="false" ht="12.75" hidden="true" customHeight="true" outlineLevel="0" collapsed="false"/>
    <row r="4634" customFormat="false" ht="12.75" hidden="true" customHeight="true" outlineLevel="0" collapsed="false"/>
    <row r="4635" customFormat="false" ht="12.75" hidden="true" customHeight="true" outlineLevel="0" collapsed="false"/>
    <row r="4636" customFormat="false" ht="12.75" hidden="true" customHeight="true" outlineLevel="0" collapsed="false"/>
    <row r="4637" customFormat="false" ht="12.75" hidden="true" customHeight="true" outlineLevel="0" collapsed="false"/>
    <row r="4638" customFormat="false" ht="12.75" hidden="true" customHeight="true" outlineLevel="0" collapsed="false"/>
    <row r="4639" customFormat="false" ht="12.75" hidden="true" customHeight="true" outlineLevel="0" collapsed="false"/>
    <row r="4640" customFormat="false" ht="12.75" hidden="true" customHeight="true" outlineLevel="0" collapsed="false"/>
    <row r="4641" customFormat="false" ht="12.75" hidden="true" customHeight="true" outlineLevel="0" collapsed="false"/>
    <row r="4642" customFormat="false" ht="12.75" hidden="true" customHeight="true" outlineLevel="0" collapsed="false"/>
    <row r="4643" customFormat="false" ht="12.75" hidden="true" customHeight="true" outlineLevel="0" collapsed="false"/>
    <row r="4644" customFormat="false" ht="12.75" hidden="true" customHeight="true" outlineLevel="0" collapsed="false"/>
    <row r="4645" customFormat="false" ht="12.75" hidden="true" customHeight="true" outlineLevel="0" collapsed="false"/>
    <row r="4646" customFormat="false" ht="12.75" hidden="true" customHeight="true" outlineLevel="0" collapsed="false"/>
    <row r="4647" customFormat="false" ht="12.75" hidden="true" customHeight="true" outlineLevel="0" collapsed="false"/>
    <row r="4648" customFormat="false" ht="12.75" hidden="true" customHeight="true" outlineLevel="0" collapsed="false"/>
    <row r="4649" customFormat="false" ht="12.75" hidden="true" customHeight="true" outlineLevel="0" collapsed="false"/>
    <row r="4650" customFormat="false" ht="12.75" hidden="true" customHeight="true" outlineLevel="0" collapsed="false"/>
    <row r="4651" customFormat="false" ht="12.75" hidden="true" customHeight="true" outlineLevel="0" collapsed="false"/>
    <row r="4652" customFormat="false" ht="12.75" hidden="true" customHeight="true" outlineLevel="0" collapsed="false"/>
    <row r="4653" customFormat="false" ht="12.75" hidden="true" customHeight="true" outlineLevel="0" collapsed="false"/>
    <row r="4654" customFormat="false" ht="12.75" hidden="true" customHeight="true" outlineLevel="0" collapsed="false"/>
    <row r="4655" customFormat="false" ht="12.75" hidden="true" customHeight="true" outlineLevel="0" collapsed="false"/>
    <row r="4656" customFormat="false" ht="12.75" hidden="true" customHeight="true" outlineLevel="0" collapsed="false"/>
    <row r="4657" customFormat="false" ht="12.75" hidden="true" customHeight="true" outlineLevel="0" collapsed="false"/>
    <row r="4658" customFormat="false" ht="12.75" hidden="true" customHeight="true" outlineLevel="0" collapsed="false"/>
    <row r="4659" customFormat="false" ht="12.75" hidden="true" customHeight="true" outlineLevel="0" collapsed="false"/>
    <row r="4660" customFormat="false" ht="12.75" hidden="true" customHeight="true" outlineLevel="0" collapsed="false"/>
    <row r="4661" customFormat="false" ht="12.75" hidden="true" customHeight="true" outlineLevel="0" collapsed="false"/>
    <row r="4662" customFormat="false" ht="12.75" hidden="true" customHeight="true" outlineLevel="0" collapsed="false"/>
    <row r="4663" customFormat="false" ht="12.75" hidden="true" customHeight="true" outlineLevel="0" collapsed="false"/>
    <row r="4664" customFormat="false" ht="12.75" hidden="true" customHeight="true" outlineLevel="0" collapsed="false"/>
    <row r="4665" customFormat="false" ht="12.75" hidden="true" customHeight="true" outlineLevel="0" collapsed="false"/>
    <row r="4666" customFormat="false" ht="12.75" hidden="true" customHeight="true" outlineLevel="0" collapsed="false"/>
    <row r="4667" customFormat="false" ht="12.75" hidden="true" customHeight="true" outlineLevel="0" collapsed="false"/>
    <row r="4668" customFormat="false" ht="12.75" hidden="true" customHeight="true" outlineLevel="0" collapsed="false"/>
    <row r="4669" customFormat="false" ht="12.75" hidden="true" customHeight="true" outlineLevel="0" collapsed="false"/>
    <row r="4670" customFormat="false" ht="12.75" hidden="true" customHeight="true" outlineLevel="0" collapsed="false"/>
    <row r="4671" customFormat="false" ht="12.75" hidden="true" customHeight="true" outlineLevel="0" collapsed="false"/>
    <row r="4672" customFormat="false" ht="12.75" hidden="true" customHeight="true" outlineLevel="0" collapsed="false"/>
    <row r="4673" customFormat="false" ht="12.75" hidden="true" customHeight="true" outlineLevel="0" collapsed="false"/>
    <row r="4674" customFormat="false" ht="12.75" hidden="true" customHeight="true" outlineLevel="0" collapsed="false"/>
    <row r="4675" customFormat="false" ht="12.75" hidden="true" customHeight="true" outlineLevel="0" collapsed="false"/>
    <row r="4676" customFormat="false" ht="12.75" hidden="true" customHeight="true" outlineLevel="0" collapsed="false"/>
    <row r="4677" customFormat="false" ht="12.75" hidden="true" customHeight="true" outlineLevel="0" collapsed="false"/>
    <row r="4678" customFormat="false" ht="12.75" hidden="true" customHeight="true" outlineLevel="0" collapsed="false"/>
    <row r="4679" customFormat="false" ht="12.75" hidden="true" customHeight="true" outlineLevel="0" collapsed="false"/>
    <row r="4680" customFormat="false" ht="12.75" hidden="true" customHeight="true" outlineLevel="0" collapsed="false"/>
    <row r="4681" customFormat="false" ht="12.75" hidden="true" customHeight="true" outlineLevel="0" collapsed="false"/>
    <row r="4682" customFormat="false" ht="12.75" hidden="true" customHeight="true" outlineLevel="0" collapsed="false"/>
    <row r="4683" customFormat="false" ht="12.75" hidden="true" customHeight="true" outlineLevel="0" collapsed="false"/>
    <row r="4684" customFormat="false" ht="12.75" hidden="true" customHeight="true" outlineLevel="0" collapsed="false"/>
    <row r="4685" customFormat="false" ht="12.75" hidden="true" customHeight="true" outlineLevel="0" collapsed="false"/>
    <row r="4686" customFormat="false" ht="12.75" hidden="true" customHeight="true" outlineLevel="0" collapsed="false"/>
    <row r="4687" customFormat="false" ht="12.75" hidden="true" customHeight="true" outlineLevel="0" collapsed="false"/>
    <row r="4688" customFormat="false" ht="12.75" hidden="true" customHeight="true" outlineLevel="0" collapsed="false"/>
    <row r="4689" customFormat="false" ht="12.75" hidden="true" customHeight="true" outlineLevel="0" collapsed="false"/>
    <row r="4690" customFormat="false" ht="12.75" hidden="true" customHeight="true" outlineLevel="0" collapsed="false"/>
    <row r="4691" customFormat="false" ht="12.75" hidden="true" customHeight="true" outlineLevel="0" collapsed="false"/>
    <row r="4692" customFormat="false" ht="12.75" hidden="true" customHeight="true" outlineLevel="0" collapsed="false"/>
    <row r="4693" customFormat="false" ht="12.75" hidden="true" customHeight="true" outlineLevel="0" collapsed="false"/>
    <row r="4694" customFormat="false" ht="12.75" hidden="true" customHeight="true" outlineLevel="0" collapsed="false"/>
    <row r="4695" customFormat="false" ht="12.75" hidden="true" customHeight="true" outlineLevel="0" collapsed="false"/>
    <row r="4696" customFormat="false" ht="12.75" hidden="true" customHeight="true" outlineLevel="0" collapsed="false"/>
    <row r="4697" customFormat="false" ht="12.75" hidden="true" customHeight="true" outlineLevel="0" collapsed="false"/>
    <row r="4698" customFormat="false" ht="12.75" hidden="true" customHeight="true" outlineLevel="0" collapsed="false"/>
    <row r="4699" customFormat="false" ht="12.75" hidden="true" customHeight="true" outlineLevel="0" collapsed="false"/>
    <row r="4700" customFormat="false" ht="12.75" hidden="true" customHeight="true" outlineLevel="0" collapsed="false"/>
    <row r="4701" customFormat="false" ht="12.75" hidden="true" customHeight="true" outlineLevel="0" collapsed="false"/>
    <row r="4702" customFormat="false" ht="12.75" hidden="true" customHeight="true" outlineLevel="0" collapsed="false"/>
    <row r="4703" customFormat="false" ht="12.75" hidden="true" customHeight="true" outlineLevel="0" collapsed="false"/>
    <row r="4704" customFormat="false" ht="12.75" hidden="true" customHeight="true" outlineLevel="0" collapsed="false"/>
    <row r="4705" customFormat="false" ht="12.75" hidden="true" customHeight="true" outlineLevel="0" collapsed="false"/>
    <row r="4706" customFormat="false" ht="12.75" hidden="true" customHeight="true" outlineLevel="0" collapsed="false"/>
    <row r="4707" customFormat="false" ht="12.75" hidden="true" customHeight="true" outlineLevel="0" collapsed="false"/>
    <row r="4708" customFormat="false" ht="12.75" hidden="true" customHeight="true" outlineLevel="0" collapsed="false"/>
    <row r="4709" customFormat="false" ht="12.75" hidden="true" customHeight="true" outlineLevel="0" collapsed="false"/>
    <row r="4710" customFormat="false" ht="12.75" hidden="true" customHeight="true" outlineLevel="0" collapsed="false"/>
    <row r="4711" customFormat="false" ht="12.75" hidden="true" customHeight="true" outlineLevel="0" collapsed="false"/>
    <row r="4712" customFormat="false" ht="12.75" hidden="true" customHeight="true" outlineLevel="0" collapsed="false"/>
    <row r="4713" customFormat="false" ht="12.75" hidden="true" customHeight="true" outlineLevel="0" collapsed="false"/>
    <row r="4714" customFormat="false" ht="12.75" hidden="true" customHeight="true" outlineLevel="0" collapsed="false"/>
    <row r="4715" customFormat="false" ht="12.75" hidden="true" customHeight="true" outlineLevel="0" collapsed="false"/>
    <row r="4716" customFormat="false" ht="12.75" hidden="true" customHeight="true" outlineLevel="0" collapsed="false"/>
    <row r="4717" customFormat="false" ht="12.75" hidden="true" customHeight="true" outlineLevel="0" collapsed="false"/>
    <row r="4718" customFormat="false" ht="12.75" hidden="true" customHeight="true" outlineLevel="0" collapsed="false"/>
    <row r="4719" customFormat="false" ht="12.75" hidden="true" customHeight="true" outlineLevel="0" collapsed="false"/>
    <row r="4720" customFormat="false" ht="12.75" hidden="true" customHeight="true" outlineLevel="0" collapsed="false"/>
    <row r="4721" customFormat="false" ht="12.75" hidden="true" customHeight="true" outlineLevel="0" collapsed="false"/>
    <row r="4722" customFormat="false" ht="12.75" hidden="true" customHeight="true" outlineLevel="0" collapsed="false"/>
    <row r="4723" customFormat="false" ht="12.75" hidden="true" customHeight="true" outlineLevel="0" collapsed="false"/>
    <row r="4724" customFormat="false" ht="12.75" hidden="true" customHeight="true" outlineLevel="0" collapsed="false"/>
    <row r="4725" customFormat="false" ht="12.75" hidden="true" customHeight="true" outlineLevel="0" collapsed="false"/>
    <row r="4726" customFormat="false" ht="12.75" hidden="true" customHeight="true" outlineLevel="0" collapsed="false"/>
    <row r="4727" customFormat="false" ht="12.75" hidden="true" customHeight="true" outlineLevel="0" collapsed="false"/>
    <row r="4728" customFormat="false" ht="12.75" hidden="true" customHeight="true" outlineLevel="0" collapsed="false"/>
    <row r="4729" customFormat="false" ht="12.75" hidden="true" customHeight="true" outlineLevel="0" collapsed="false"/>
    <row r="4730" customFormat="false" ht="12.75" hidden="true" customHeight="true" outlineLevel="0" collapsed="false"/>
    <row r="4731" customFormat="false" ht="12.75" hidden="true" customHeight="true" outlineLevel="0" collapsed="false"/>
    <row r="4732" customFormat="false" ht="12.75" hidden="true" customHeight="true" outlineLevel="0" collapsed="false"/>
    <row r="4733" customFormat="false" ht="12.75" hidden="true" customHeight="true" outlineLevel="0" collapsed="false"/>
    <row r="4734" customFormat="false" ht="12.75" hidden="true" customHeight="true" outlineLevel="0" collapsed="false"/>
    <row r="4735" customFormat="false" ht="12.75" hidden="true" customHeight="true" outlineLevel="0" collapsed="false"/>
    <row r="4736" customFormat="false" ht="12.75" hidden="true" customHeight="true" outlineLevel="0" collapsed="false"/>
    <row r="4737" customFormat="false" ht="12.75" hidden="true" customHeight="true" outlineLevel="0" collapsed="false"/>
    <row r="4738" customFormat="false" ht="12.75" hidden="true" customHeight="true" outlineLevel="0" collapsed="false"/>
    <row r="4739" customFormat="false" ht="12.75" hidden="true" customHeight="true" outlineLevel="0" collapsed="false"/>
    <row r="4740" customFormat="false" ht="12.75" hidden="true" customHeight="true" outlineLevel="0" collapsed="false"/>
    <row r="4741" customFormat="false" ht="12.75" hidden="true" customHeight="true" outlineLevel="0" collapsed="false"/>
    <row r="4742" customFormat="false" ht="12.75" hidden="true" customHeight="true" outlineLevel="0" collapsed="false"/>
    <row r="4743" customFormat="false" ht="12.75" hidden="true" customHeight="true" outlineLevel="0" collapsed="false"/>
    <row r="4744" customFormat="false" ht="12.75" hidden="true" customHeight="true" outlineLevel="0" collapsed="false"/>
    <row r="4745" customFormat="false" ht="12.75" hidden="true" customHeight="true" outlineLevel="0" collapsed="false"/>
    <row r="4746" customFormat="false" ht="12.75" hidden="true" customHeight="true" outlineLevel="0" collapsed="false"/>
    <row r="4747" customFormat="false" ht="12.75" hidden="true" customHeight="true" outlineLevel="0" collapsed="false"/>
    <row r="4748" customFormat="false" ht="12.75" hidden="true" customHeight="true" outlineLevel="0" collapsed="false"/>
    <row r="4749" customFormat="false" ht="12.75" hidden="true" customHeight="true" outlineLevel="0" collapsed="false"/>
    <row r="4750" customFormat="false" ht="12.75" hidden="true" customHeight="true" outlineLevel="0" collapsed="false"/>
    <row r="4751" customFormat="false" ht="12.75" hidden="true" customHeight="true" outlineLevel="0" collapsed="false"/>
    <row r="4752" customFormat="false" ht="12.75" hidden="true" customHeight="true" outlineLevel="0" collapsed="false"/>
    <row r="4753" customFormat="false" ht="12.75" hidden="true" customHeight="true" outlineLevel="0" collapsed="false"/>
    <row r="4754" customFormat="false" ht="12.75" hidden="true" customHeight="true" outlineLevel="0" collapsed="false"/>
    <row r="4755" customFormat="false" ht="12.75" hidden="true" customHeight="true" outlineLevel="0" collapsed="false"/>
    <row r="4756" customFormat="false" ht="12.75" hidden="true" customHeight="true" outlineLevel="0" collapsed="false"/>
    <row r="4757" customFormat="false" ht="12.75" hidden="true" customHeight="true" outlineLevel="0" collapsed="false"/>
    <row r="4758" customFormat="false" ht="12.75" hidden="true" customHeight="true" outlineLevel="0" collapsed="false"/>
    <row r="4759" customFormat="false" ht="12.75" hidden="true" customHeight="true" outlineLevel="0" collapsed="false"/>
    <row r="4760" customFormat="false" ht="12.75" hidden="true" customHeight="true" outlineLevel="0" collapsed="false"/>
    <row r="4761" customFormat="false" ht="12.75" hidden="true" customHeight="true" outlineLevel="0" collapsed="false"/>
    <row r="4762" customFormat="false" ht="12.75" hidden="true" customHeight="true" outlineLevel="0" collapsed="false"/>
    <row r="4763" customFormat="false" ht="12.75" hidden="true" customHeight="true" outlineLevel="0" collapsed="false"/>
    <row r="4764" customFormat="false" ht="12.75" hidden="true" customHeight="true" outlineLevel="0" collapsed="false"/>
    <row r="4765" customFormat="false" ht="12.75" hidden="true" customHeight="true" outlineLevel="0" collapsed="false"/>
    <row r="4766" customFormat="false" ht="12.75" hidden="true" customHeight="true" outlineLevel="0" collapsed="false"/>
    <row r="4767" customFormat="false" ht="12.75" hidden="true" customHeight="true" outlineLevel="0" collapsed="false"/>
    <row r="4768" customFormat="false" ht="12.75" hidden="true" customHeight="true" outlineLevel="0" collapsed="false"/>
    <row r="4769" customFormat="false" ht="12.75" hidden="true" customHeight="true" outlineLevel="0" collapsed="false"/>
    <row r="4770" customFormat="false" ht="12.75" hidden="true" customHeight="true" outlineLevel="0" collapsed="false"/>
    <row r="4771" customFormat="false" ht="12.75" hidden="true" customHeight="true" outlineLevel="0" collapsed="false"/>
    <row r="4772" customFormat="false" ht="12.75" hidden="true" customHeight="true" outlineLevel="0" collapsed="false"/>
    <row r="4773" customFormat="false" ht="12.75" hidden="true" customHeight="true" outlineLevel="0" collapsed="false"/>
    <row r="4774" customFormat="false" ht="12.75" hidden="true" customHeight="true" outlineLevel="0" collapsed="false"/>
    <row r="4775" customFormat="false" ht="12.75" hidden="true" customHeight="true" outlineLevel="0" collapsed="false"/>
    <row r="4776" customFormat="false" ht="12.75" hidden="true" customHeight="true" outlineLevel="0" collapsed="false"/>
    <row r="4777" customFormat="false" ht="12.75" hidden="true" customHeight="true" outlineLevel="0" collapsed="false"/>
    <row r="4778" customFormat="false" ht="12.75" hidden="true" customHeight="true" outlineLevel="0" collapsed="false"/>
    <row r="4779" customFormat="false" ht="12.75" hidden="true" customHeight="true" outlineLevel="0" collapsed="false"/>
    <row r="4780" customFormat="false" ht="12.75" hidden="true" customHeight="true" outlineLevel="0" collapsed="false"/>
    <row r="4781" customFormat="false" ht="12.75" hidden="true" customHeight="true" outlineLevel="0" collapsed="false"/>
    <row r="4782" customFormat="false" ht="12.75" hidden="true" customHeight="true" outlineLevel="0" collapsed="false"/>
    <row r="4783" customFormat="false" ht="12.75" hidden="true" customHeight="true" outlineLevel="0" collapsed="false"/>
    <row r="4784" customFormat="false" ht="12.75" hidden="true" customHeight="true" outlineLevel="0" collapsed="false"/>
    <row r="4785" customFormat="false" ht="12.75" hidden="true" customHeight="true" outlineLevel="0" collapsed="false"/>
    <row r="4786" customFormat="false" ht="12.75" hidden="true" customHeight="true" outlineLevel="0" collapsed="false"/>
    <row r="4787" customFormat="false" ht="12.75" hidden="true" customHeight="true" outlineLevel="0" collapsed="false"/>
    <row r="4788" customFormat="false" ht="12.75" hidden="true" customHeight="true" outlineLevel="0" collapsed="false"/>
    <row r="4789" customFormat="false" ht="12.75" hidden="true" customHeight="true" outlineLevel="0" collapsed="false"/>
    <row r="4790" customFormat="false" ht="12.75" hidden="true" customHeight="true" outlineLevel="0" collapsed="false"/>
    <row r="4791" customFormat="false" ht="12.75" hidden="true" customHeight="true" outlineLevel="0" collapsed="false"/>
    <row r="4792" customFormat="false" ht="12.75" hidden="true" customHeight="true" outlineLevel="0" collapsed="false"/>
    <row r="4793" customFormat="false" ht="12.75" hidden="true" customHeight="true" outlineLevel="0" collapsed="false"/>
    <row r="4794" customFormat="false" ht="12.75" hidden="true" customHeight="true" outlineLevel="0" collapsed="false"/>
    <row r="4795" customFormat="false" ht="12.75" hidden="true" customHeight="true" outlineLevel="0" collapsed="false"/>
    <row r="4796" customFormat="false" ht="12.75" hidden="true" customHeight="true" outlineLevel="0" collapsed="false"/>
    <row r="4797" customFormat="false" ht="12.75" hidden="true" customHeight="true" outlineLevel="0" collapsed="false"/>
    <row r="4798" customFormat="false" ht="12.75" hidden="true" customHeight="true" outlineLevel="0" collapsed="false"/>
    <row r="4799" customFormat="false" ht="12.75" hidden="true" customHeight="true" outlineLevel="0" collapsed="false"/>
    <row r="4800" customFormat="false" ht="12.75" hidden="true" customHeight="true" outlineLevel="0" collapsed="false"/>
    <row r="4801" customFormat="false" ht="12.75" hidden="true" customHeight="true" outlineLevel="0" collapsed="false"/>
    <row r="4802" customFormat="false" ht="12.75" hidden="true" customHeight="true" outlineLevel="0" collapsed="false"/>
    <row r="4803" customFormat="false" ht="12.75" hidden="true" customHeight="true" outlineLevel="0" collapsed="false"/>
    <row r="4804" customFormat="false" ht="12.75" hidden="true" customHeight="true" outlineLevel="0" collapsed="false"/>
    <row r="4805" customFormat="false" ht="12.75" hidden="true" customHeight="true" outlineLevel="0" collapsed="false"/>
    <row r="4806" customFormat="false" ht="12.75" hidden="true" customHeight="true" outlineLevel="0" collapsed="false"/>
    <row r="4807" customFormat="false" ht="12.75" hidden="true" customHeight="true" outlineLevel="0" collapsed="false"/>
    <row r="4808" customFormat="false" ht="12.75" hidden="true" customHeight="true" outlineLevel="0" collapsed="false"/>
    <row r="4809" customFormat="false" ht="12.75" hidden="true" customHeight="true" outlineLevel="0" collapsed="false"/>
    <row r="4810" customFormat="false" ht="12.75" hidden="true" customHeight="true" outlineLevel="0" collapsed="false"/>
    <row r="4811" customFormat="false" ht="12.75" hidden="true" customHeight="true" outlineLevel="0" collapsed="false"/>
    <row r="4812" customFormat="false" ht="12.75" hidden="true" customHeight="true" outlineLevel="0" collapsed="false"/>
    <row r="4813" customFormat="false" ht="12.75" hidden="true" customHeight="true" outlineLevel="0" collapsed="false"/>
    <row r="4814" customFormat="false" ht="12.75" hidden="true" customHeight="true" outlineLevel="0" collapsed="false"/>
    <row r="4815" customFormat="false" ht="12.75" hidden="true" customHeight="true" outlineLevel="0" collapsed="false"/>
    <row r="4816" customFormat="false" ht="12.75" hidden="true" customHeight="true" outlineLevel="0" collapsed="false"/>
    <row r="4817" customFormat="false" ht="12.75" hidden="true" customHeight="true" outlineLevel="0" collapsed="false"/>
    <row r="4818" customFormat="false" ht="12.75" hidden="true" customHeight="true" outlineLevel="0" collapsed="false"/>
    <row r="4819" customFormat="false" ht="12.75" hidden="true" customHeight="true" outlineLevel="0" collapsed="false"/>
    <row r="4820" customFormat="false" ht="12.75" hidden="true" customHeight="true" outlineLevel="0" collapsed="false"/>
    <row r="4821" customFormat="false" ht="12.75" hidden="true" customHeight="true" outlineLevel="0" collapsed="false"/>
    <row r="4822" customFormat="false" ht="12.75" hidden="true" customHeight="true" outlineLevel="0" collapsed="false"/>
    <row r="4823" customFormat="false" ht="12.75" hidden="true" customHeight="true" outlineLevel="0" collapsed="false"/>
    <row r="4824" customFormat="false" ht="12.75" hidden="true" customHeight="true" outlineLevel="0" collapsed="false"/>
    <row r="4825" customFormat="false" ht="12.75" hidden="true" customHeight="true" outlineLevel="0" collapsed="false"/>
    <row r="4826" customFormat="false" ht="12.75" hidden="true" customHeight="true" outlineLevel="0" collapsed="false"/>
    <row r="4827" customFormat="false" ht="12.75" hidden="true" customHeight="true" outlineLevel="0" collapsed="false"/>
    <row r="4828" customFormat="false" ht="12.75" hidden="true" customHeight="true" outlineLevel="0" collapsed="false"/>
    <row r="4829" customFormat="false" ht="12.75" hidden="true" customHeight="true" outlineLevel="0" collapsed="false"/>
    <row r="4830" customFormat="false" ht="12.75" hidden="true" customHeight="true" outlineLevel="0" collapsed="false"/>
    <row r="4831" customFormat="false" ht="12.75" hidden="true" customHeight="true" outlineLevel="0" collapsed="false"/>
    <row r="4832" customFormat="false" ht="12.75" hidden="true" customHeight="true" outlineLevel="0" collapsed="false"/>
    <row r="4833" customFormat="false" ht="12.75" hidden="true" customHeight="true" outlineLevel="0" collapsed="false"/>
    <row r="4834" customFormat="false" ht="12.75" hidden="true" customHeight="true" outlineLevel="0" collapsed="false"/>
    <row r="4835" customFormat="false" ht="12.75" hidden="true" customHeight="true" outlineLevel="0" collapsed="false"/>
    <row r="4836" customFormat="false" ht="12.75" hidden="true" customHeight="true" outlineLevel="0" collapsed="false"/>
    <row r="4837" customFormat="false" ht="12.75" hidden="true" customHeight="true" outlineLevel="0" collapsed="false"/>
    <row r="4838" customFormat="false" ht="12.75" hidden="true" customHeight="true" outlineLevel="0" collapsed="false"/>
    <row r="4839" customFormat="false" ht="12.75" hidden="true" customHeight="true" outlineLevel="0" collapsed="false"/>
    <row r="4840" customFormat="false" ht="12.75" hidden="true" customHeight="true" outlineLevel="0" collapsed="false"/>
    <row r="4841" customFormat="false" ht="12.75" hidden="true" customHeight="true" outlineLevel="0" collapsed="false"/>
    <row r="4842" customFormat="false" ht="12.75" hidden="true" customHeight="true" outlineLevel="0" collapsed="false"/>
    <row r="4843" customFormat="false" ht="12.75" hidden="true" customHeight="true" outlineLevel="0" collapsed="false"/>
    <row r="4844" customFormat="false" ht="12.75" hidden="true" customHeight="true" outlineLevel="0" collapsed="false"/>
    <row r="4845" customFormat="false" ht="12.75" hidden="true" customHeight="true" outlineLevel="0" collapsed="false"/>
    <row r="4846" customFormat="false" ht="12.75" hidden="true" customHeight="true" outlineLevel="0" collapsed="false"/>
    <row r="4847" customFormat="false" ht="12.75" hidden="true" customHeight="true" outlineLevel="0" collapsed="false"/>
    <row r="4848" customFormat="false" ht="12.75" hidden="true" customHeight="true" outlineLevel="0" collapsed="false"/>
    <row r="4849" customFormat="false" ht="12.75" hidden="true" customHeight="true" outlineLevel="0" collapsed="false"/>
    <row r="4850" customFormat="false" ht="12.75" hidden="true" customHeight="true" outlineLevel="0" collapsed="false"/>
    <row r="4851" customFormat="false" ht="12.75" hidden="true" customHeight="true" outlineLevel="0" collapsed="false"/>
    <row r="4852" customFormat="false" ht="12.75" hidden="true" customHeight="true" outlineLevel="0" collapsed="false"/>
    <row r="4853" customFormat="false" ht="12.75" hidden="true" customHeight="true" outlineLevel="0" collapsed="false"/>
    <row r="4854" customFormat="false" ht="12.75" hidden="true" customHeight="true" outlineLevel="0" collapsed="false"/>
    <row r="4855" customFormat="false" ht="12.75" hidden="true" customHeight="true" outlineLevel="0" collapsed="false"/>
    <row r="4856" customFormat="false" ht="12.75" hidden="true" customHeight="true" outlineLevel="0" collapsed="false"/>
    <row r="4857" customFormat="false" ht="12.75" hidden="true" customHeight="true" outlineLevel="0" collapsed="false"/>
    <row r="4858" customFormat="false" ht="12.75" hidden="true" customHeight="true" outlineLevel="0" collapsed="false"/>
    <row r="4859" customFormat="false" ht="12.75" hidden="true" customHeight="true" outlineLevel="0" collapsed="false"/>
    <row r="4860" customFormat="false" ht="12.75" hidden="true" customHeight="true" outlineLevel="0" collapsed="false"/>
    <row r="4861" customFormat="false" ht="12.75" hidden="true" customHeight="true" outlineLevel="0" collapsed="false"/>
    <row r="4862" customFormat="false" ht="12.75" hidden="true" customHeight="true" outlineLevel="0" collapsed="false"/>
    <row r="4863" customFormat="false" ht="12.75" hidden="true" customHeight="true" outlineLevel="0" collapsed="false"/>
    <row r="4864" customFormat="false" ht="12.75" hidden="true" customHeight="true" outlineLevel="0" collapsed="false"/>
    <row r="4865" customFormat="false" ht="12.75" hidden="true" customHeight="true" outlineLevel="0" collapsed="false"/>
    <row r="4866" customFormat="false" ht="12.75" hidden="true" customHeight="true" outlineLevel="0" collapsed="false"/>
    <row r="4867" customFormat="false" ht="12.75" hidden="true" customHeight="true" outlineLevel="0" collapsed="false"/>
    <row r="4868" customFormat="false" ht="12.75" hidden="true" customHeight="true" outlineLevel="0" collapsed="false"/>
    <row r="4869" customFormat="false" ht="12.75" hidden="true" customHeight="true" outlineLevel="0" collapsed="false"/>
    <row r="4870" customFormat="false" ht="12.75" hidden="true" customHeight="true" outlineLevel="0" collapsed="false"/>
    <row r="4871" customFormat="false" ht="12.75" hidden="true" customHeight="true" outlineLevel="0" collapsed="false"/>
    <row r="4872" customFormat="false" ht="12.75" hidden="true" customHeight="true" outlineLevel="0" collapsed="false"/>
    <row r="4873" customFormat="false" ht="12.75" hidden="true" customHeight="true" outlineLevel="0" collapsed="false"/>
    <row r="4874" customFormat="false" ht="12.75" hidden="true" customHeight="true" outlineLevel="0" collapsed="false"/>
    <row r="4875" customFormat="false" ht="12.75" hidden="true" customHeight="true" outlineLevel="0" collapsed="false"/>
    <row r="4876" customFormat="false" ht="12.75" hidden="true" customHeight="true" outlineLevel="0" collapsed="false"/>
    <row r="4877" customFormat="false" ht="12.75" hidden="true" customHeight="true" outlineLevel="0" collapsed="false"/>
    <row r="4878" customFormat="false" ht="12.75" hidden="true" customHeight="true" outlineLevel="0" collapsed="false"/>
    <row r="4879" customFormat="false" ht="12.75" hidden="true" customHeight="true" outlineLevel="0" collapsed="false"/>
    <row r="4880" customFormat="false" ht="12.75" hidden="true" customHeight="true" outlineLevel="0" collapsed="false"/>
    <row r="4881" customFormat="false" ht="12.75" hidden="true" customHeight="true" outlineLevel="0" collapsed="false"/>
    <row r="4882" customFormat="false" ht="12.75" hidden="true" customHeight="true" outlineLevel="0" collapsed="false"/>
    <row r="4883" customFormat="false" ht="12.75" hidden="true" customHeight="true" outlineLevel="0" collapsed="false"/>
    <row r="4884" customFormat="false" ht="12.75" hidden="true" customHeight="true" outlineLevel="0" collapsed="false"/>
    <row r="4885" customFormat="false" ht="12.75" hidden="true" customHeight="true" outlineLevel="0" collapsed="false"/>
    <row r="4886" customFormat="false" ht="12.75" hidden="true" customHeight="true" outlineLevel="0" collapsed="false"/>
    <row r="4887" customFormat="false" ht="12.75" hidden="true" customHeight="true" outlineLevel="0" collapsed="false"/>
    <row r="4888" customFormat="false" ht="12.75" hidden="true" customHeight="true" outlineLevel="0" collapsed="false"/>
    <row r="4889" customFormat="false" ht="12.75" hidden="true" customHeight="true" outlineLevel="0" collapsed="false"/>
    <row r="4890" customFormat="false" ht="12.75" hidden="true" customHeight="true" outlineLevel="0" collapsed="false"/>
    <row r="4891" customFormat="false" ht="12.75" hidden="true" customHeight="true" outlineLevel="0" collapsed="false"/>
    <row r="4892" customFormat="false" ht="12.75" hidden="true" customHeight="true" outlineLevel="0" collapsed="false"/>
    <row r="4893" customFormat="false" ht="12.75" hidden="true" customHeight="true" outlineLevel="0" collapsed="false"/>
    <row r="4894" customFormat="false" ht="12.75" hidden="true" customHeight="true" outlineLevel="0" collapsed="false"/>
    <row r="4895" customFormat="false" ht="12.75" hidden="true" customHeight="true" outlineLevel="0" collapsed="false"/>
    <row r="4896" customFormat="false" ht="12.75" hidden="true" customHeight="true" outlineLevel="0" collapsed="false"/>
    <row r="4897" customFormat="false" ht="12.75" hidden="true" customHeight="true" outlineLevel="0" collapsed="false"/>
    <row r="4898" customFormat="false" ht="12.75" hidden="true" customHeight="true" outlineLevel="0" collapsed="false"/>
    <row r="4899" customFormat="false" ht="12.75" hidden="true" customHeight="true" outlineLevel="0" collapsed="false"/>
    <row r="4900" customFormat="false" ht="12.75" hidden="true" customHeight="true" outlineLevel="0" collapsed="false"/>
    <row r="4901" customFormat="false" ht="12.75" hidden="true" customHeight="true" outlineLevel="0" collapsed="false"/>
    <row r="4902" customFormat="false" ht="12.75" hidden="true" customHeight="true" outlineLevel="0" collapsed="false"/>
    <row r="4903" customFormat="false" ht="12.75" hidden="true" customHeight="true" outlineLevel="0" collapsed="false"/>
    <row r="4904" customFormat="false" ht="12.75" hidden="true" customHeight="true" outlineLevel="0" collapsed="false"/>
    <row r="4905" customFormat="false" ht="12.75" hidden="true" customHeight="true" outlineLevel="0" collapsed="false"/>
    <row r="4906" customFormat="false" ht="12.75" hidden="true" customHeight="true" outlineLevel="0" collapsed="false"/>
    <row r="4907" customFormat="false" ht="12.75" hidden="true" customHeight="true" outlineLevel="0" collapsed="false"/>
    <row r="4908" customFormat="false" ht="12.75" hidden="true" customHeight="true" outlineLevel="0" collapsed="false"/>
    <row r="4909" customFormat="false" ht="12.75" hidden="true" customHeight="true" outlineLevel="0" collapsed="false"/>
    <row r="4910" customFormat="false" ht="12.75" hidden="true" customHeight="true" outlineLevel="0" collapsed="false"/>
    <row r="4911" customFormat="false" ht="12.75" hidden="true" customHeight="true" outlineLevel="0" collapsed="false"/>
    <row r="4912" customFormat="false" ht="12.75" hidden="true" customHeight="true" outlineLevel="0" collapsed="false"/>
    <row r="4913" customFormat="false" ht="12.75" hidden="true" customHeight="true" outlineLevel="0" collapsed="false"/>
    <row r="4914" customFormat="false" ht="12.75" hidden="true" customHeight="true" outlineLevel="0" collapsed="false"/>
    <row r="4915" customFormat="false" ht="12.75" hidden="true" customHeight="true" outlineLevel="0" collapsed="false"/>
    <row r="4916" customFormat="false" ht="12.75" hidden="true" customHeight="true" outlineLevel="0" collapsed="false"/>
    <row r="4917" customFormat="false" ht="12.75" hidden="true" customHeight="true" outlineLevel="0" collapsed="false"/>
    <row r="4918" customFormat="false" ht="12.75" hidden="true" customHeight="true" outlineLevel="0" collapsed="false"/>
    <row r="4919" customFormat="false" ht="12.75" hidden="true" customHeight="true" outlineLevel="0" collapsed="false"/>
    <row r="4920" customFormat="false" ht="12.75" hidden="true" customHeight="true" outlineLevel="0" collapsed="false"/>
    <row r="4921" customFormat="false" ht="12.75" hidden="true" customHeight="true" outlineLevel="0" collapsed="false"/>
    <row r="4922" customFormat="false" ht="12.75" hidden="true" customHeight="true" outlineLevel="0" collapsed="false"/>
    <row r="4923" customFormat="false" ht="12.75" hidden="true" customHeight="true" outlineLevel="0" collapsed="false"/>
    <row r="4924" customFormat="false" ht="12.75" hidden="true" customHeight="true" outlineLevel="0" collapsed="false"/>
    <row r="4925" customFormat="false" ht="12.75" hidden="true" customHeight="true" outlineLevel="0" collapsed="false"/>
    <row r="4926" customFormat="false" ht="12.75" hidden="true" customHeight="true" outlineLevel="0" collapsed="false"/>
    <row r="4927" customFormat="false" ht="12.75" hidden="true" customHeight="true" outlineLevel="0" collapsed="false"/>
    <row r="4928" customFormat="false" ht="12.75" hidden="true" customHeight="true" outlineLevel="0" collapsed="false"/>
    <row r="4929" customFormat="false" ht="12.75" hidden="true" customHeight="true" outlineLevel="0" collapsed="false"/>
    <row r="4930" customFormat="false" ht="12.75" hidden="true" customHeight="true" outlineLevel="0" collapsed="false"/>
    <row r="4931" customFormat="false" ht="12.75" hidden="true" customHeight="true" outlineLevel="0" collapsed="false"/>
    <row r="4932" customFormat="false" ht="12.75" hidden="true" customHeight="true" outlineLevel="0" collapsed="false"/>
    <row r="4933" customFormat="false" ht="12.75" hidden="true" customHeight="true" outlineLevel="0" collapsed="false"/>
    <row r="4934" customFormat="false" ht="12.75" hidden="true" customHeight="true" outlineLevel="0" collapsed="false"/>
    <row r="4935" customFormat="false" ht="12.75" hidden="true" customHeight="true" outlineLevel="0" collapsed="false"/>
    <row r="4936" customFormat="false" ht="12.75" hidden="true" customHeight="true" outlineLevel="0" collapsed="false"/>
    <row r="4937" customFormat="false" ht="12.75" hidden="true" customHeight="true" outlineLevel="0" collapsed="false"/>
    <row r="4938" customFormat="false" ht="12.75" hidden="true" customHeight="true" outlineLevel="0" collapsed="false"/>
    <row r="4939" customFormat="false" ht="12.75" hidden="true" customHeight="true" outlineLevel="0" collapsed="false"/>
    <row r="4940" customFormat="false" ht="12.75" hidden="true" customHeight="true" outlineLevel="0" collapsed="false"/>
    <row r="4941" customFormat="false" ht="12.75" hidden="true" customHeight="true" outlineLevel="0" collapsed="false"/>
    <row r="4942" customFormat="false" ht="12.75" hidden="true" customHeight="true" outlineLevel="0" collapsed="false"/>
    <row r="4943" customFormat="false" ht="12.75" hidden="true" customHeight="true" outlineLevel="0" collapsed="false"/>
    <row r="4944" customFormat="false" ht="12.75" hidden="true" customHeight="true" outlineLevel="0" collapsed="false"/>
    <row r="4945" customFormat="false" ht="12.75" hidden="true" customHeight="true" outlineLevel="0" collapsed="false"/>
    <row r="4946" customFormat="false" ht="12.75" hidden="true" customHeight="true" outlineLevel="0" collapsed="false"/>
    <row r="4947" customFormat="false" ht="12.75" hidden="true" customHeight="true" outlineLevel="0" collapsed="false"/>
    <row r="4948" customFormat="false" ht="12.75" hidden="true" customHeight="true" outlineLevel="0" collapsed="false"/>
    <row r="4949" customFormat="false" ht="12.75" hidden="true" customHeight="true" outlineLevel="0" collapsed="false"/>
    <row r="4950" customFormat="false" ht="12.75" hidden="true" customHeight="true" outlineLevel="0" collapsed="false"/>
    <row r="4951" customFormat="false" ht="12.75" hidden="true" customHeight="true" outlineLevel="0" collapsed="false"/>
    <row r="4952" customFormat="false" ht="12.75" hidden="true" customHeight="true" outlineLevel="0" collapsed="false"/>
    <row r="4953" customFormat="false" ht="12.75" hidden="true" customHeight="true" outlineLevel="0" collapsed="false"/>
    <row r="4954" customFormat="false" ht="12.75" hidden="true" customHeight="true" outlineLevel="0" collapsed="false"/>
    <row r="4955" customFormat="false" ht="12.75" hidden="true" customHeight="true" outlineLevel="0" collapsed="false"/>
    <row r="4956" customFormat="false" ht="12.75" hidden="true" customHeight="true" outlineLevel="0" collapsed="false"/>
    <row r="4957" customFormat="false" ht="12.75" hidden="true" customHeight="true" outlineLevel="0" collapsed="false"/>
    <row r="4958" customFormat="false" ht="12.75" hidden="true" customHeight="true" outlineLevel="0" collapsed="false"/>
    <row r="4959" customFormat="false" ht="12.75" hidden="true" customHeight="true" outlineLevel="0" collapsed="false"/>
    <row r="4960" customFormat="false" ht="12.75" hidden="true" customHeight="true" outlineLevel="0" collapsed="false"/>
    <row r="4961" customFormat="false" ht="12.75" hidden="true" customHeight="true" outlineLevel="0" collapsed="false"/>
    <row r="4962" customFormat="false" ht="12.75" hidden="true" customHeight="true" outlineLevel="0" collapsed="false"/>
    <row r="4963" customFormat="false" ht="12.75" hidden="true" customHeight="true" outlineLevel="0" collapsed="false"/>
    <row r="4964" customFormat="false" ht="12.75" hidden="true" customHeight="true" outlineLevel="0" collapsed="false"/>
    <row r="4965" customFormat="false" ht="12.75" hidden="true" customHeight="true" outlineLevel="0" collapsed="false"/>
    <row r="4966" customFormat="false" ht="12.75" hidden="true" customHeight="true" outlineLevel="0" collapsed="false"/>
    <row r="4967" customFormat="false" ht="12.75" hidden="true" customHeight="true" outlineLevel="0" collapsed="false"/>
    <row r="4968" customFormat="false" ht="12.75" hidden="true" customHeight="true" outlineLevel="0" collapsed="false"/>
    <row r="4969" customFormat="false" ht="12.75" hidden="true" customHeight="true" outlineLevel="0" collapsed="false"/>
    <row r="4970" customFormat="false" ht="12.75" hidden="true" customHeight="true" outlineLevel="0" collapsed="false"/>
    <row r="4971" customFormat="false" ht="12.75" hidden="true" customHeight="true" outlineLevel="0" collapsed="false"/>
    <row r="4972" customFormat="false" ht="12.75" hidden="true" customHeight="true" outlineLevel="0" collapsed="false"/>
    <row r="4973" customFormat="false" ht="12.75" hidden="true" customHeight="true" outlineLevel="0" collapsed="false"/>
    <row r="4974" customFormat="false" ht="12.75" hidden="true" customHeight="true" outlineLevel="0" collapsed="false"/>
    <row r="4975" customFormat="false" ht="12.75" hidden="true" customHeight="true" outlineLevel="0" collapsed="false"/>
    <row r="4976" customFormat="false" ht="12.75" hidden="true" customHeight="true" outlineLevel="0" collapsed="false"/>
    <row r="4977" customFormat="false" ht="12.75" hidden="true" customHeight="true" outlineLevel="0" collapsed="false"/>
    <row r="4978" customFormat="false" ht="12.75" hidden="true" customHeight="true" outlineLevel="0" collapsed="false"/>
    <row r="4979" customFormat="false" ht="12.75" hidden="true" customHeight="true" outlineLevel="0" collapsed="false"/>
    <row r="4980" customFormat="false" ht="12.75" hidden="true" customHeight="true" outlineLevel="0" collapsed="false"/>
    <row r="4981" customFormat="false" ht="12.75" hidden="true" customHeight="true" outlineLevel="0" collapsed="false"/>
    <row r="4982" customFormat="false" ht="12.75" hidden="true" customHeight="true" outlineLevel="0" collapsed="false"/>
    <row r="4983" customFormat="false" ht="12.75" hidden="true" customHeight="true" outlineLevel="0" collapsed="false"/>
    <row r="4984" customFormat="false" ht="12.75" hidden="true" customHeight="true" outlineLevel="0" collapsed="false"/>
    <row r="4985" customFormat="false" ht="12.75" hidden="true" customHeight="true" outlineLevel="0" collapsed="false"/>
    <row r="4986" customFormat="false" ht="12.75" hidden="true" customHeight="true" outlineLevel="0" collapsed="false"/>
    <row r="4987" customFormat="false" ht="12.75" hidden="true" customHeight="true" outlineLevel="0" collapsed="false"/>
    <row r="4988" customFormat="false" ht="12.75" hidden="true" customHeight="true" outlineLevel="0" collapsed="false"/>
    <row r="4989" customFormat="false" ht="12.75" hidden="true" customHeight="true" outlineLevel="0" collapsed="false"/>
    <row r="4990" customFormat="false" ht="12.75" hidden="true" customHeight="true" outlineLevel="0" collapsed="false"/>
    <row r="4991" customFormat="false" ht="12.75" hidden="true" customHeight="true" outlineLevel="0" collapsed="false"/>
    <row r="4992" customFormat="false" ht="12.75" hidden="true" customHeight="true" outlineLevel="0" collapsed="false"/>
    <row r="4993" customFormat="false" ht="12.75" hidden="true" customHeight="true" outlineLevel="0" collapsed="false"/>
    <row r="4994" customFormat="false" ht="12.75" hidden="true" customHeight="true" outlineLevel="0" collapsed="false"/>
    <row r="4995" customFormat="false" ht="12.75" hidden="true" customHeight="true" outlineLevel="0" collapsed="false"/>
    <row r="4996" customFormat="false" ht="12.75" hidden="true" customHeight="true" outlineLevel="0" collapsed="false"/>
    <row r="4997" customFormat="false" ht="12.75" hidden="true" customHeight="true" outlineLevel="0" collapsed="false"/>
    <row r="4998" customFormat="false" ht="12.75" hidden="true" customHeight="true" outlineLevel="0" collapsed="false"/>
    <row r="4999" customFormat="false" ht="12.75" hidden="true" customHeight="true" outlineLevel="0" collapsed="false"/>
    <row r="5000" customFormat="false" ht="12.75" hidden="true" customHeight="true" outlineLevel="0" collapsed="false"/>
    <row r="5001" customFormat="false" ht="12.75" hidden="true" customHeight="true" outlineLevel="0" collapsed="false"/>
    <row r="5002" customFormat="false" ht="12.75" hidden="true" customHeight="true" outlineLevel="0" collapsed="false"/>
    <row r="5003" customFormat="false" ht="12.75" hidden="true" customHeight="true" outlineLevel="0" collapsed="false"/>
    <row r="5004" customFormat="false" ht="12.75" hidden="true" customHeight="true" outlineLevel="0" collapsed="false"/>
    <row r="5005" customFormat="false" ht="12.75" hidden="true" customHeight="true" outlineLevel="0" collapsed="false"/>
    <row r="5006" customFormat="false" ht="12.75" hidden="true" customHeight="true" outlineLevel="0" collapsed="false"/>
    <row r="5007" customFormat="false" ht="12.75" hidden="true" customHeight="true" outlineLevel="0" collapsed="false"/>
    <row r="5008" customFormat="false" ht="12.75" hidden="true" customHeight="true" outlineLevel="0" collapsed="false"/>
    <row r="5009" customFormat="false" ht="12.75" hidden="true" customHeight="true" outlineLevel="0" collapsed="false"/>
    <row r="5010" customFormat="false" ht="12.75" hidden="true" customHeight="true" outlineLevel="0" collapsed="false"/>
    <row r="5011" customFormat="false" ht="12.75" hidden="true" customHeight="true" outlineLevel="0" collapsed="false"/>
    <row r="5012" customFormat="false" ht="12.75" hidden="true" customHeight="true" outlineLevel="0" collapsed="false"/>
    <row r="5013" customFormat="false" ht="12.75" hidden="true" customHeight="true" outlineLevel="0" collapsed="false"/>
    <row r="5014" customFormat="false" ht="12.75" hidden="true" customHeight="true" outlineLevel="0" collapsed="false"/>
    <row r="5015" customFormat="false" ht="12.75" hidden="true" customHeight="true" outlineLevel="0" collapsed="false"/>
    <row r="5016" customFormat="false" ht="12.75" hidden="true" customHeight="true" outlineLevel="0" collapsed="false"/>
    <row r="5017" customFormat="false" ht="12.75" hidden="true" customHeight="true" outlineLevel="0" collapsed="false"/>
    <row r="5018" customFormat="false" ht="12.75" hidden="true" customHeight="true" outlineLevel="0" collapsed="false"/>
    <row r="5019" customFormat="false" ht="12.75" hidden="true" customHeight="true" outlineLevel="0" collapsed="false"/>
    <row r="5020" customFormat="false" ht="12.75" hidden="true" customHeight="true" outlineLevel="0" collapsed="false"/>
    <row r="5021" customFormat="false" ht="12.75" hidden="true" customHeight="true" outlineLevel="0" collapsed="false"/>
    <row r="5022" customFormat="false" ht="12.75" hidden="true" customHeight="true" outlineLevel="0" collapsed="false"/>
    <row r="5023" customFormat="false" ht="12.75" hidden="true" customHeight="true" outlineLevel="0" collapsed="false"/>
    <row r="5024" customFormat="false" ht="12.75" hidden="true" customHeight="true" outlineLevel="0" collapsed="false"/>
    <row r="5025" customFormat="false" ht="12.75" hidden="true" customHeight="true" outlineLevel="0" collapsed="false"/>
    <row r="5026" customFormat="false" ht="12.75" hidden="true" customHeight="true" outlineLevel="0" collapsed="false"/>
    <row r="5027" customFormat="false" ht="12.75" hidden="true" customHeight="true" outlineLevel="0" collapsed="false"/>
    <row r="5028" customFormat="false" ht="12.75" hidden="true" customHeight="true" outlineLevel="0" collapsed="false"/>
    <row r="5029" customFormat="false" ht="12.75" hidden="true" customHeight="true" outlineLevel="0" collapsed="false"/>
    <row r="5030" customFormat="false" ht="12.75" hidden="true" customHeight="true" outlineLevel="0" collapsed="false"/>
    <row r="5031" customFormat="false" ht="12.75" hidden="true" customHeight="true" outlineLevel="0" collapsed="false"/>
    <row r="5032" customFormat="false" ht="12.75" hidden="true" customHeight="true" outlineLevel="0" collapsed="false"/>
    <row r="5033" customFormat="false" ht="12.75" hidden="true" customHeight="true" outlineLevel="0" collapsed="false"/>
    <row r="5034" customFormat="false" ht="12.75" hidden="true" customHeight="true" outlineLevel="0" collapsed="false"/>
    <row r="5035" customFormat="false" ht="12.75" hidden="true" customHeight="true" outlineLevel="0" collapsed="false"/>
    <row r="5036" customFormat="false" ht="12.75" hidden="true" customHeight="true" outlineLevel="0" collapsed="false"/>
    <row r="5037" customFormat="false" ht="12.75" hidden="true" customHeight="true" outlineLevel="0" collapsed="false"/>
    <row r="5038" customFormat="false" ht="12.75" hidden="true" customHeight="true" outlineLevel="0" collapsed="false"/>
    <row r="5039" customFormat="false" ht="12.75" hidden="true" customHeight="true" outlineLevel="0" collapsed="false"/>
    <row r="5040" customFormat="false" ht="12.75" hidden="true" customHeight="true" outlineLevel="0" collapsed="false"/>
    <row r="5041" customFormat="false" ht="12.75" hidden="true" customHeight="true" outlineLevel="0" collapsed="false"/>
    <row r="5042" customFormat="false" ht="12.75" hidden="true" customHeight="true" outlineLevel="0" collapsed="false"/>
    <row r="5043" customFormat="false" ht="12.75" hidden="true" customHeight="true" outlineLevel="0" collapsed="false"/>
    <row r="5044" customFormat="false" ht="12.75" hidden="true" customHeight="true" outlineLevel="0" collapsed="false"/>
    <row r="5045" customFormat="false" ht="12.75" hidden="true" customHeight="true" outlineLevel="0" collapsed="false"/>
    <row r="5046" customFormat="false" ht="12.75" hidden="true" customHeight="true" outlineLevel="0" collapsed="false"/>
    <row r="5047" customFormat="false" ht="12.75" hidden="true" customHeight="true" outlineLevel="0" collapsed="false"/>
    <row r="5048" customFormat="false" ht="12.75" hidden="true" customHeight="true" outlineLevel="0" collapsed="false"/>
    <row r="5049" customFormat="false" ht="12.75" hidden="true" customHeight="true" outlineLevel="0" collapsed="false"/>
    <row r="5050" customFormat="false" ht="12.75" hidden="true" customHeight="true" outlineLevel="0" collapsed="false"/>
    <row r="5051" customFormat="false" ht="12.75" hidden="true" customHeight="true" outlineLevel="0" collapsed="false"/>
    <row r="5052" customFormat="false" ht="12.75" hidden="true" customHeight="true" outlineLevel="0" collapsed="false"/>
    <row r="5053" customFormat="false" ht="12.75" hidden="true" customHeight="true" outlineLevel="0" collapsed="false"/>
    <row r="5054" customFormat="false" ht="12.75" hidden="true" customHeight="true" outlineLevel="0" collapsed="false"/>
    <row r="5055" customFormat="false" ht="12.75" hidden="true" customHeight="true" outlineLevel="0" collapsed="false"/>
    <row r="5056" customFormat="false" ht="12.75" hidden="true" customHeight="true" outlineLevel="0" collapsed="false"/>
    <row r="5057" customFormat="false" ht="12.75" hidden="true" customHeight="true" outlineLevel="0" collapsed="false"/>
    <row r="5058" customFormat="false" ht="12.75" hidden="true" customHeight="true" outlineLevel="0" collapsed="false"/>
    <row r="5059" customFormat="false" ht="12.75" hidden="true" customHeight="true" outlineLevel="0" collapsed="false"/>
    <row r="5060" customFormat="false" ht="12.75" hidden="true" customHeight="true" outlineLevel="0" collapsed="false"/>
    <row r="5061" customFormat="false" ht="12.75" hidden="true" customHeight="true" outlineLevel="0" collapsed="false"/>
    <row r="5062" customFormat="false" ht="12.75" hidden="true" customHeight="true" outlineLevel="0" collapsed="false"/>
    <row r="5063" customFormat="false" ht="12.75" hidden="true" customHeight="true" outlineLevel="0" collapsed="false"/>
    <row r="5064" customFormat="false" ht="12.75" hidden="true" customHeight="true" outlineLevel="0" collapsed="false"/>
    <row r="5065" customFormat="false" ht="12.75" hidden="true" customHeight="true" outlineLevel="0" collapsed="false"/>
    <row r="5066" customFormat="false" ht="12.75" hidden="true" customHeight="true" outlineLevel="0" collapsed="false"/>
    <row r="5067" customFormat="false" ht="12.75" hidden="true" customHeight="true" outlineLevel="0" collapsed="false"/>
    <row r="5068" customFormat="false" ht="12.75" hidden="true" customHeight="true" outlineLevel="0" collapsed="false"/>
    <row r="5069" customFormat="false" ht="12.75" hidden="true" customHeight="true" outlineLevel="0" collapsed="false"/>
    <row r="5070" customFormat="false" ht="12.75" hidden="true" customHeight="true" outlineLevel="0" collapsed="false"/>
    <row r="5071" customFormat="false" ht="12.75" hidden="true" customHeight="true" outlineLevel="0" collapsed="false"/>
    <row r="5072" customFormat="false" ht="12.75" hidden="true" customHeight="true" outlineLevel="0" collapsed="false"/>
    <row r="5073" customFormat="false" ht="12.75" hidden="true" customHeight="true" outlineLevel="0" collapsed="false"/>
    <row r="5074" customFormat="false" ht="12.75" hidden="true" customHeight="true" outlineLevel="0" collapsed="false"/>
    <row r="5075" customFormat="false" ht="12.75" hidden="true" customHeight="true" outlineLevel="0" collapsed="false"/>
    <row r="5076" customFormat="false" ht="12.75" hidden="true" customHeight="true" outlineLevel="0" collapsed="false"/>
    <row r="5077" customFormat="false" ht="12.75" hidden="true" customHeight="true" outlineLevel="0" collapsed="false"/>
    <row r="5078" customFormat="false" ht="12.75" hidden="true" customHeight="true" outlineLevel="0" collapsed="false"/>
    <row r="5079" customFormat="false" ht="12.75" hidden="true" customHeight="true" outlineLevel="0" collapsed="false"/>
    <row r="5080" customFormat="false" ht="12.75" hidden="true" customHeight="true" outlineLevel="0" collapsed="false"/>
    <row r="5081" customFormat="false" ht="12.75" hidden="true" customHeight="true" outlineLevel="0" collapsed="false"/>
    <row r="5082" customFormat="false" ht="12.75" hidden="true" customHeight="true" outlineLevel="0" collapsed="false"/>
    <row r="5083" customFormat="false" ht="12.75" hidden="true" customHeight="true" outlineLevel="0" collapsed="false"/>
    <row r="5084" customFormat="false" ht="12.75" hidden="true" customHeight="true" outlineLevel="0" collapsed="false"/>
    <row r="5085" customFormat="false" ht="12.75" hidden="true" customHeight="true" outlineLevel="0" collapsed="false"/>
    <row r="5086" customFormat="false" ht="12.75" hidden="true" customHeight="true" outlineLevel="0" collapsed="false"/>
    <row r="5087" customFormat="false" ht="12.75" hidden="true" customHeight="true" outlineLevel="0" collapsed="false"/>
    <row r="5088" customFormat="false" ht="12.75" hidden="true" customHeight="true" outlineLevel="0" collapsed="false"/>
    <row r="5089" customFormat="false" ht="12.75" hidden="true" customHeight="true" outlineLevel="0" collapsed="false"/>
    <row r="5090" customFormat="false" ht="12.75" hidden="true" customHeight="true" outlineLevel="0" collapsed="false"/>
    <row r="5091" customFormat="false" ht="12.75" hidden="true" customHeight="true" outlineLevel="0" collapsed="false"/>
    <row r="5092" customFormat="false" ht="12.75" hidden="true" customHeight="true" outlineLevel="0" collapsed="false"/>
    <row r="5093" customFormat="false" ht="12.75" hidden="true" customHeight="true" outlineLevel="0" collapsed="false"/>
    <row r="5094" customFormat="false" ht="12.75" hidden="true" customHeight="true" outlineLevel="0" collapsed="false"/>
    <row r="5095" customFormat="false" ht="12.75" hidden="true" customHeight="true" outlineLevel="0" collapsed="false"/>
    <row r="5096" customFormat="false" ht="12.75" hidden="true" customHeight="true" outlineLevel="0" collapsed="false"/>
    <row r="5097" customFormat="false" ht="12.75" hidden="true" customHeight="true" outlineLevel="0" collapsed="false"/>
    <row r="5098" customFormat="false" ht="12.75" hidden="true" customHeight="true" outlineLevel="0" collapsed="false"/>
    <row r="5099" customFormat="false" ht="12.75" hidden="true" customHeight="true" outlineLevel="0" collapsed="false"/>
    <row r="5100" customFormat="false" ht="12.75" hidden="true" customHeight="true" outlineLevel="0" collapsed="false"/>
    <row r="5101" customFormat="false" ht="12.75" hidden="true" customHeight="true" outlineLevel="0" collapsed="false"/>
    <row r="5102" customFormat="false" ht="12.75" hidden="true" customHeight="true" outlineLevel="0" collapsed="false"/>
    <row r="5103" customFormat="false" ht="12.75" hidden="true" customHeight="true" outlineLevel="0" collapsed="false"/>
    <row r="5104" customFormat="false" ht="12.75" hidden="true" customHeight="true" outlineLevel="0" collapsed="false"/>
    <row r="5105" customFormat="false" ht="12.75" hidden="true" customHeight="true" outlineLevel="0" collapsed="false"/>
    <row r="5106" customFormat="false" ht="12.75" hidden="true" customHeight="true" outlineLevel="0" collapsed="false"/>
    <row r="5107" customFormat="false" ht="12.75" hidden="true" customHeight="true" outlineLevel="0" collapsed="false"/>
    <row r="5108" customFormat="false" ht="12.75" hidden="true" customHeight="true" outlineLevel="0" collapsed="false"/>
    <row r="5109" customFormat="false" ht="12.75" hidden="true" customHeight="true" outlineLevel="0" collapsed="false"/>
    <row r="5110" customFormat="false" ht="12.75" hidden="true" customHeight="true" outlineLevel="0" collapsed="false"/>
    <row r="5111" customFormat="false" ht="12.75" hidden="true" customHeight="true" outlineLevel="0" collapsed="false"/>
    <row r="5112" customFormat="false" ht="12.75" hidden="true" customHeight="true" outlineLevel="0" collapsed="false"/>
    <row r="5113" customFormat="false" ht="12.75" hidden="true" customHeight="true" outlineLevel="0" collapsed="false"/>
    <row r="5114" customFormat="false" ht="12.75" hidden="true" customHeight="true" outlineLevel="0" collapsed="false"/>
    <row r="5115" customFormat="false" ht="12.75" hidden="true" customHeight="true" outlineLevel="0" collapsed="false"/>
    <row r="5116" customFormat="false" ht="12.75" hidden="true" customHeight="true" outlineLevel="0" collapsed="false"/>
    <row r="5117" customFormat="false" ht="12.75" hidden="true" customHeight="true" outlineLevel="0" collapsed="false"/>
    <row r="5118" customFormat="false" ht="12.75" hidden="true" customHeight="true" outlineLevel="0" collapsed="false"/>
    <row r="5119" customFormat="false" ht="12.75" hidden="true" customHeight="true" outlineLevel="0" collapsed="false"/>
    <row r="5120" customFormat="false" ht="12.75" hidden="true" customHeight="true" outlineLevel="0" collapsed="false"/>
    <row r="5121" customFormat="false" ht="12.75" hidden="true" customHeight="true" outlineLevel="0" collapsed="false"/>
    <row r="5122" customFormat="false" ht="12.75" hidden="true" customHeight="true" outlineLevel="0" collapsed="false"/>
    <row r="5123" customFormat="false" ht="12.75" hidden="true" customHeight="true" outlineLevel="0" collapsed="false"/>
    <row r="5124" customFormat="false" ht="12.75" hidden="true" customHeight="true" outlineLevel="0" collapsed="false"/>
    <row r="5125" customFormat="false" ht="12.75" hidden="true" customHeight="true" outlineLevel="0" collapsed="false"/>
    <row r="5126" customFormat="false" ht="12.75" hidden="true" customHeight="true" outlineLevel="0" collapsed="false"/>
    <row r="5127" customFormat="false" ht="12.75" hidden="true" customHeight="true" outlineLevel="0" collapsed="false"/>
    <row r="5128" customFormat="false" ht="12.75" hidden="true" customHeight="true" outlineLevel="0" collapsed="false"/>
    <row r="5129" customFormat="false" ht="12.75" hidden="true" customHeight="true" outlineLevel="0" collapsed="false"/>
    <row r="5130" customFormat="false" ht="12.75" hidden="true" customHeight="true" outlineLevel="0" collapsed="false"/>
    <row r="5131" customFormat="false" ht="12.75" hidden="true" customHeight="true" outlineLevel="0" collapsed="false"/>
    <row r="5132" customFormat="false" ht="12.75" hidden="true" customHeight="true" outlineLevel="0" collapsed="false"/>
    <row r="5133" customFormat="false" ht="12.75" hidden="true" customHeight="true" outlineLevel="0" collapsed="false"/>
    <row r="5134" customFormat="false" ht="12.75" hidden="true" customHeight="true" outlineLevel="0" collapsed="false"/>
    <row r="5135" customFormat="false" ht="12.75" hidden="true" customHeight="true" outlineLevel="0" collapsed="false"/>
    <row r="5136" customFormat="false" ht="12.75" hidden="true" customHeight="true" outlineLevel="0" collapsed="false"/>
    <row r="5137" customFormat="false" ht="12.75" hidden="true" customHeight="true" outlineLevel="0" collapsed="false"/>
    <row r="5138" customFormat="false" ht="12.75" hidden="true" customHeight="true" outlineLevel="0" collapsed="false"/>
    <row r="5139" customFormat="false" ht="12.75" hidden="true" customHeight="true" outlineLevel="0" collapsed="false"/>
    <row r="5140" customFormat="false" ht="12.75" hidden="true" customHeight="true" outlineLevel="0" collapsed="false"/>
    <row r="5141" customFormat="false" ht="12.75" hidden="true" customHeight="true" outlineLevel="0" collapsed="false"/>
    <row r="5142" customFormat="false" ht="12.75" hidden="true" customHeight="true" outlineLevel="0" collapsed="false"/>
    <row r="5143" customFormat="false" ht="12.75" hidden="true" customHeight="true" outlineLevel="0" collapsed="false"/>
    <row r="5144" customFormat="false" ht="12.75" hidden="true" customHeight="true" outlineLevel="0" collapsed="false"/>
    <row r="5145" customFormat="false" ht="12.75" hidden="true" customHeight="true" outlineLevel="0" collapsed="false"/>
    <row r="5146" customFormat="false" ht="12.75" hidden="true" customHeight="true" outlineLevel="0" collapsed="false"/>
    <row r="5147" customFormat="false" ht="12.75" hidden="true" customHeight="true" outlineLevel="0" collapsed="false"/>
    <row r="5148" customFormat="false" ht="12.75" hidden="true" customHeight="true" outlineLevel="0" collapsed="false"/>
    <row r="5149" customFormat="false" ht="12.75" hidden="true" customHeight="true" outlineLevel="0" collapsed="false"/>
    <row r="5150" customFormat="false" ht="12.75" hidden="true" customHeight="true" outlineLevel="0" collapsed="false"/>
    <row r="5151" customFormat="false" ht="12.75" hidden="true" customHeight="true" outlineLevel="0" collapsed="false"/>
    <row r="5152" customFormat="false" ht="12.75" hidden="true" customHeight="true" outlineLevel="0" collapsed="false"/>
    <row r="5153" customFormat="false" ht="12.75" hidden="true" customHeight="true" outlineLevel="0" collapsed="false"/>
    <row r="5154" customFormat="false" ht="12.75" hidden="true" customHeight="true" outlineLevel="0" collapsed="false"/>
    <row r="5155" customFormat="false" ht="12.75" hidden="true" customHeight="true" outlineLevel="0" collapsed="false"/>
    <row r="5156" customFormat="false" ht="12.75" hidden="true" customHeight="true" outlineLevel="0" collapsed="false"/>
    <row r="5157" customFormat="false" ht="12.75" hidden="true" customHeight="true" outlineLevel="0" collapsed="false"/>
    <row r="5158" customFormat="false" ht="12.75" hidden="true" customHeight="true" outlineLevel="0" collapsed="false"/>
    <row r="5159" customFormat="false" ht="12.75" hidden="true" customHeight="true" outlineLevel="0" collapsed="false"/>
    <row r="5160" customFormat="false" ht="12.75" hidden="true" customHeight="true" outlineLevel="0" collapsed="false"/>
    <row r="5161" customFormat="false" ht="12.75" hidden="true" customHeight="true" outlineLevel="0" collapsed="false"/>
    <row r="5162" customFormat="false" ht="12.75" hidden="true" customHeight="true" outlineLevel="0" collapsed="false"/>
    <row r="5163" customFormat="false" ht="12.75" hidden="true" customHeight="true" outlineLevel="0" collapsed="false"/>
    <row r="5164" customFormat="false" ht="12.75" hidden="true" customHeight="true" outlineLevel="0" collapsed="false"/>
    <row r="5165" customFormat="false" ht="12.75" hidden="true" customHeight="true" outlineLevel="0" collapsed="false"/>
    <row r="5166" customFormat="false" ht="12.75" hidden="true" customHeight="true" outlineLevel="0" collapsed="false"/>
    <row r="5167" customFormat="false" ht="12.75" hidden="true" customHeight="true" outlineLevel="0" collapsed="false"/>
    <row r="5168" customFormat="false" ht="12.75" hidden="true" customHeight="true" outlineLevel="0" collapsed="false"/>
    <row r="5169" customFormat="false" ht="12.75" hidden="true" customHeight="true" outlineLevel="0" collapsed="false"/>
    <row r="5170" customFormat="false" ht="12.75" hidden="true" customHeight="true" outlineLevel="0" collapsed="false"/>
    <row r="5171" customFormat="false" ht="12.75" hidden="true" customHeight="true" outlineLevel="0" collapsed="false"/>
    <row r="5172" customFormat="false" ht="12.75" hidden="true" customHeight="true" outlineLevel="0" collapsed="false"/>
    <row r="5173" customFormat="false" ht="12.75" hidden="true" customHeight="true" outlineLevel="0" collapsed="false"/>
    <row r="5174" customFormat="false" ht="12.75" hidden="true" customHeight="true" outlineLevel="0" collapsed="false"/>
    <row r="5175" customFormat="false" ht="12.75" hidden="true" customHeight="true" outlineLevel="0" collapsed="false"/>
    <row r="5176" customFormat="false" ht="12.75" hidden="true" customHeight="true" outlineLevel="0" collapsed="false"/>
    <row r="5177" customFormat="false" ht="12.75" hidden="true" customHeight="true" outlineLevel="0" collapsed="false"/>
    <row r="5178" customFormat="false" ht="12.75" hidden="true" customHeight="true" outlineLevel="0" collapsed="false"/>
    <row r="5179" customFormat="false" ht="12.75" hidden="true" customHeight="true" outlineLevel="0" collapsed="false"/>
    <row r="5180" customFormat="false" ht="12.75" hidden="true" customHeight="true" outlineLevel="0" collapsed="false"/>
    <row r="5181" customFormat="false" ht="12.75" hidden="true" customHeight="true" outlineLevel="0" collapsed="false"/>
    <row r="5182" customFormat="false" ht="12.75" hidden="true" customHeight="true" outlineLevel="0" collapsed="false"/>
    <row r="5183" customFormat="false" ht="12.75" hidden="true" customHeight="true" outlineLevel="0" collapsed="false"/>
    <row r="5184" customFormat="false" ht="12.75" hidden="true" customHeight="true" outlineLevel="0" collapsed="false"/>
    <row r="5185" customFormat="false" ht="12.75" hidden="true" customHeight="true" outlineLevel="0" collapsed="false"/>
    <row r="5186" customFormat="false" ht="12.75" hidden="true" customHeight="true" outlineLevel="0" collapsed="false"/>
    <row r="5187" customFormat="false" ht="12.75" hidden="true" customHeight="true" outlineLevel="0" collapsed="false"/>
    <row r="5188" customFormat="false" ht="12.75" hidden="true" customHeight="true" outlineLevel="0" collapsed="false"/>
    <row r="5189" customFormat="false" ht="12.75" hidden="true" customHeight="true" outlineLevel="0" collapsed="false"/>
    <row r="5190" customFormat="false" ht="12.75" hidden="true" customHeight="true" outlineLevel="0" collapsed="false"/>
    <row r="5191" customFormat="false" ht="12.75" hidden="true" customHeight="true" outlineLevel="0" collapsed="false"/>
    <row r="5192" customFormat="false" ht="12.75" hidden="true" customHeight="true" outlineLevel="0" collapsed="false"/>
    <row r="5193" customFormat="false" ht="12.75" hidden="true" customHeight="true" outlineLevel="0" collapsed="false"/>
    <row r="5194" customFormat="false" ht="12.75" hidden="true" customHeight="true" outlineLevel="0" collapsed="false"/>
    <row r="5195" customFormat="false" ht="12.75" hidden="true" customHeight="true" outlineLevel="0" collapsed="false"/>
    <row r="5196" customFormat="false" ht="12.75" hidden="true" customHeight="true" outlineLevel="0" collapsed="false"/>
    <row r="5197" customFormat="false" ht="12.75" hidden="true" customHeight="true" outlineLevel="0" collapsed="false"/>
    <row r="5198" customFormat="false" ht="12.75" hidden="true" customHeight="true" outlineLevel="0" collapsed="false"/>
    <row r="5199" customFormat="false" ht="12.75" hidden="true" customHeight="true" outlineLevel="0" collapsed="false"/>
    <row r="5200" customFormat="false" ht="12.75" hidden="true" customHeight="true" outlineLevel="0" collapsed="false"/>
    <row r="5201" customFormat="false" ht="12.75" hidden="true" customHeight="true" outlineLevel="0" collapsed="false"/>
    <row r="5202" customFormat="false" ht="12.75" hidden="true" customHeight="true" outlineLevel="0" collapsed="false"/>
    <row r="5203" customFormat="false" ht="12.75" hidden="true" customHeight="true" outlineLevel="0" collapsed="false"/>
    <row r="5204" customFormat="false" ht="12.75" hidden="true" customHeight="true" outlineLevel="0" collapsed="false"/>
    <row r="5205" customFormat="false" ht="12.75" hidden="true" customHeight="true" outlineLevel="0" collapsed="false"/>
    <row r="5206" customFormat="false" ht="12.75" hidden="true" customHeight="true" outlineLevel="0" collapsed="false"/>
    <row r="5207" customFormat="false" ht="12.75" hidden="true" customHeight="true" outlineLevel="0" collapsed="false"/>
    <row r="5208" customFormat="false" ht="12.75" hidden="true" customHeight="true" outlineLevel="0" collapsed="false"/>
    <row r="5209" customFormat="false" ht="12.75" hidden="true" customHeight="true" outlineLevel="0" collapsed="false"/>
    <row r="5210" customFormat="false" ht="12.75" hidden="true" customHeight="true" outlineLevel="0" collapsed="false"/>
    <row r="5211" customFormat="false" ht="12.75" hidden="true" customHeight="true" outlineLevel="0" collapsed="false"/>
    <row r="5212" customFormat="false" ht="12.75" hidden="true" customHeight="true" outlineLevel="0" collapsed="false"/>
    <row r="5213" customFormat="false" ht="12.75" hidden="true" customHeight="true" outlineLevel="0" collapsed="false"/>
    <row r="5214" customFormat="false" ht="12.75" hidden="true" customHeight="true" outlineLevel="0" collapsed="false"/>
    <row r="5215" customFormat="false" ht="12.75" hidden="true" customHeight="true" outlineLevel="0" collapsed="false"/>
    <row r="5216" customFormat="false" ht="12.75" hidden="true" customHeight="true" outlineLevel="0" collapsed="false"/>
    <row r="5217" customFormat="false" ht="12.75" hidden="true" customHeight="true" outlineLevel="0" collapsed="false"/>
    <row r="5218" customFormat="false" ht="12.75" hidden="true" customHeight="true" outlineLevel="0" collapsed="false"/>
    <row r="5219" customFormat="false" ht="12.75" hidden="true" customHeight="true" outlineLevel="0" collapsed="false"/>
    <row r="5220" customFormat="false" ht="12.75" hidden="true" customHeight="true" outlineLevel="0" collapsed="false"/>
    <row r="5221" customFormat="false" ht="12.75" hidden="true" customHeight="true" outlineLevel="0" collapsed="false"/>
    <row r="5222" customFormat="false" ht="12.75" hidden="true" customHeight="true" outlineLevel="0" collapsed="false"/>
    <row r="5223" customFormat="false" ht="12.75" hidden="true" customHeight="true" outlineLevel="0" collapsed="false"/>
    <row r="5224" customFormat="false" ht="12.75" hidden="true" customHeight="true" outlineLevel="0" collapsed="false"/>
    <row r="5225" customFormat="false" ht="12.75" hidden="true" customHeight="true" outlineLevel="0" collapsed="false"/>
    <row r="5226" customFormat="false" ht="12.75" hidden="true" customHeight="true" outlineLevel="0" collapsed="false"/>
    <row r="5227" customFormat="false" ht="12.75" hidden="true" customHeight="true" outlineLevel="0" collapsed="false"/>
    <row r="5228" customFormat="false" ht="12.75" hidden="true" customHeight="true" outlineLevel="0" collapsed="false"/>
    <row r="5229" customFormat="false" ht="12.75" hidden="true" customHeight="true" outlineLevel="0" collapsed="false"/>
    <row r="5230" customFormat="false" ht="12.75" hidden="true" customHeight="true" outlineLevel="0" collapsed="false"/>
    <row r="5231" customFormat="false" ht="12.75" hidden="true" customHeight="true" outlineLevel="0" collapsed="false"/>
    <row r="5232" customFormat="false" ht="12.75" hidden="true" customHeight="true" outlineLevel="0" collapsed="false"/>
    <row r="5233" customFormat="false" ht="12.75" hidden="true" customHeight="true" outlineLevel="0" collapsed="false"/>
    <row r="5234" customFormat="false" ht="12.75" hidden="true" customHeight="true" outlineLevel="0" collapsed="false"/>
    <row r="5235" customFormat="false" ht="12.75" hidden="true" customHeight="true" outlineLevel="0" collapsed="false"/>
    <row r="5236" customFormat="false" ht="12.75" hidden="true" customHeight="true" outlineLevel="0" collapsed="false"/>
    <row r="5237" customFormat="false" ht="12.75" hidden="true" customHeight="true" outlineLevel="0" collapsed="false"/>
    <row r="5238" customFormat="false" ht="12.75" hidden="true" customHeight="true" outlineLevel="0" collapsed="false"/>
    <row r="5239" customFormat="false" ht="12.75" hidden="true" customHeight="true" outlineLevel="0" collapsed="false"/>
    <row r="5240" customFormat="false" ht="12.75" hidden="true" customHeight="true" outlineLevel="0" collapsed="false"/>
    <row r="5241" customFormat="false" ht="12.75" hidden="true" customHeight="true" outlineLevel="0" collapsed="false"/>
    <row r="5242" customFormat="false" ht="12.75" hidden="true" customHeight="true" outlineLevel="0" collapsed="false"/>
    <row r="5243" customFormat="false" ht="12.75" hidden="true" customHeight="true" outlineLevel="0" collapsed="false"/>
    <row r="5244" customFormat="false" ht="12.75" hidden="true" customHeight="true" outlineLevel="0" collapsed="false"/>
    <row r="5245" customFormat="false" ht="12.75" hidden="true" customHeight="true" outlineLevel="0" collapsed="false"/>
    <row r="5246" customFormat="false" ht="12.75" hidden="true" customHeight="true" outlineLevel="0" collapsed="false"/>
    <row r="5247" customFormat="false" ht="12.75" hidden="true" customHeight="true" outlineLevel="0" collapsed="false"/>
    <row r="5248" customFormat="false" ht="12.75" hidden="true" customHeight="true" outlineLevel="0" collapsed="false"/>
    <row r="5249" customFormat="false" ht="12.75" hidden="true" customHeight="true" outlineLevel="0" collapsed="false"/>
    <row r="5250" customFormat="false" ht="12.75" hidden="true" customHeight="true" outlineLevel="0" collapsed="false"/>
    <row r="5251" customFormat="false" ht="12.75" hidden="true" customHeight="true" outlineLevel="0" collapsed="false"/>
    <row r="5252" customFormat="false" ht="12.75" hidden="true" customHeight="true" outlineLevel="0" collapsed="false"/>
    <row r="5253" customFormat="false" ht="12.75" hidden="true" customHeight="true" outlineLevel="0" collapsed="false"/>
    <row r="5254" customFormat="false" ht="12.75" hidden="true" customHeight="true" outlineLevel="0" collapsed="false"/>
    <row r="5255" customFormat="false" ht="12.75" hidden="true" customHeight="true" outlineLevel="0" collapsed="false"/>
    <row r="5256" customFormat="false" ht="12.75" hidden="true" customHeight="true" outlineLevel="0" collapsed="false"/>
    <row r="5257" customFormat="false" ht="12.75" hidden="true" customHeight="true" outlineLevel="0" collapsed="false"/>
    <row r="5258" customFormat="false" ht="12.75" hidden="true" customHeight="true" outlineLevel="0" collapsed="false"/>
    <row r="5259" customFormat="false" ht="12.75" hidden="true" customHeight="true" outlineLevel="0" collapsed="false"/>
    <row r="5260" customFormat="false" ht="12.75" hidden="true" customHeight="true" outlineLevel="0" collapsed="false"/>
    <row r="5261" customFormat="false" ht="12.75" hidden="true" customHeight="true" outlineLevel="0" collapsed="false"/>
    <row r="5262" customFormat="false" ht="12.75" hidden="true" customHeight="true" outlineLevel="0" collapsed="false"/>
    <row r="5263" customFormat="false" ht="12.75" hidden="true" customHeight="true" outlineLevel="0" collapsed="false"/>
    <row r="5264" customFormat="false" ht="12.75" hidden="true" customHeight="true" outlineLevel="0" collapsed="false"/>
    <row r="5265" customFormat="false" ht="12.75" hidden="true" customHeight="true" outlineLevel="0" collapsed="false"/>
    <row r="5266" customFormat="false" ht="12.75" hidden="true" customHeight="true" outlineLevel="0" collapsed="false"/>
    <row r="5267" customFormat="false" ht="12.75" hidden="true" customHeight="true" outlineLevel="0" collapsed="false"/>
    <row r="5268" customFormat="false" ht="12.75" hidden="true" customHeight="true" outlineLevel="0" collapsed="false"/>
    <row r="5269" customFormat="false" ht="12.75" hidden="true" customHeight="true" outlineLevel="0" collapsed="false"/>
    <row r="5270" customFormat="false" ht="12.75" hidden="true" customHeight="true" outlineLevel="0" collapsed="false"/>
    <row r="5271" customFormat="false" ht="12.75" hidden="true" customHeight="true" outlineLevel="0" collapsed="false"/>
    <row r="5272" customFormat="false" ht="12.75" hidden="true" customHeight="true" outlineLevel="0" collapsed="false"/>
    <row r="5273" customFormat="false" ht="12.75" hidden="true" customHeight="true" outlineLevel="0" collapsed="false"/>
    <row r="5274" customFormat="false" ht="12.75" hidden="true" customHeight="true" outlineLevel="0" collapsed="false"/>
    <row r="5275" customFormat="false" ht="12.75" hidden="true" customHeight="true" outlineLevel="0" collapsed="false"/>
    <row r="5276" customFormat="false" ht="12.75" hidden="true" customHeight="true" outlineLevel="0" collapsed="false"/>
    <row r="5277" customFormat="false" ht="12.75" hidden="true" customHeight="true" outlineLevel="0" collapsed="false"/>
    <row r="5278" customFormat="false" ht="12.75" hidden="true" customHeight="true" outlineLevel="0" collapsed="false"/>
    <row r="5279" customFormat="false" ht="12.75" hidden="true" customHeight="true" outlineLevel="0" collapsed="false"/>
    <row r="5280" customFormat="false" ht="12.75" hidden="true" customHeight="true" outlineLevel="0" collapsed="false"/>
    <row r="5281" customFormat="false" ht="12.75" hidden="true" customHeight="true" outlineLevel="0" collapsed="false"/>
    <row r="5282" customFormat="false" ht="12.75" hidden="true" customHeight="true" outlineLevel="0" collapsed="false"/>
    <row r="5283" customFormat="false" ht="12.75" hidden="true" customHeight="true" outlineLevel="0" collapsed="false"/>
    <row r="5284" customFormat="false" ht="12.75" hidden="true" customHeight="true" outlineLevel="0" collapsed="false"/>
    <row r="5285" customFormat="false" ht="12.75" hidden="true" customHeight="true" outlineLevel="0" collapsed="false"/>
    <row r="5286" customFormat="false" ht="12.75" hidden="true" customHeight="true" outlineLevel="0" collapsed="false"/>
    <row r="5287" customFormat="false" ht="12.75" hidden="true" customHeight="true" outlineLevel="0" collapsed="false"/>
    <row r="5288" customFormat="false" ht="12.75" hidden="true" customHeight="true" outlineLevel="0" collapsed="false"/>
    <row r="5289" customFormat="false" ht="12.75" hidden="true" customHeight="true" outlineLevel="0" collapsed="false"/>
    <row r="5290" customFormat="false" ht="12.75" hidden="true" customHeight="true" outlineLevel="0" collapsed="false"/>
    <row r="5291" customFormat="false" ht="12.75" hidden="true" customHeight="true" outlineLevel="0" collapsed="false"/>
    <row r="5292" customFormat="false" ht="12.75" hidden="true" customHeight="true" outlineLevel="0" collapsed="false"/>
    <row r="5293" customFormat="false" ht="12.75" hidden="true" customHeight="true" outlineLevel="0" collapsed="false"/>
    <row r="5294" customFormat="false" ht="12.75" hidden="true" customHeight="true" outlineLevel="0" collapsed="false"/>
    <row r="5295" customFormat="false" ht="12.75" hidden="true" customHeight="true" outlineLevel="0" collapsed="false"/>
    <row r="5296" customFormat="false" ht="12.75" hidden="true" customHeight="true" outlineLevel="0" collapsed="false"/>
    <row r="5297" customFormat="false" ht="12.75" hidden="true" customHeight="true" outlineLevel="0" collapsed="false"/>
    <row r="5298" customFormat="false" ht="12.75" hidden="true" customHeight="true" outlineLevel="0" collapsed="false"/>
    <row r="5299" customFormat="false" ht="12.75" hidden="true" customHeight="true" outlineLevel="0" collapsed="false"/>
    <row r="5300" customFormat="false" ht="12.75" hidden="true" customHeight="true" outlineLevel="0" collapsed="false"/>
    <row r="5301" customFormat="false" ht="12.75" hidden="true" customHeight="true" outlineLevel="0" collapsed="false"/>
    <row r="5302" customFormat="false" ht="12.75" hidden="true" customHeight="true" outlineLevel="0" collapsed="false"/>
    <row r="5303" customFormat="false" ht="12.75" hidden="true" customHeight="true" outlineLevel="0" collapsed="false"/>
    <row r="5304" customFormat="false" ht="12.75" hidden="true" customHeight="true" outlineLevel="0" collapsed="false"/>
    <row r="5305" customFormat="false" ht="12.75" hidden="true" customHeight="true" outlineLevel="0" collapsed="false"/>
    <row r="5306" customFormat="false" ht="12.75" hidden="true" customHeight="true" outlineLevel="0" collapsed="false"/>
    <row r="5307" customFormat="false" ht="12.75" hidden="true" customHeight="true" outlineLevel="0" collapsed="false"/>
    <row r="5308" customFormat="false" ht="12.75" hidden="true" customHeight="true" outlineLevel="0" collapsed="false"/>
    <row r="5309" customFormat="false" ht="12.75" hidden="true" customHeight="true" outlineLevel="0" collapsed="false"/>
    <row r="5310" customFormat="false" ht="12.75" hidden="true" customHeight="true" outlineLevel="0" collapsed="false"/>
    <row r="5311" customFormat="false" ht="12.75" hidden="true" customHeight="true" outlineLevel="0" collapsed="false"/>
    <row r="5312" customFormat="false" ht="12.75" hidden="true" customHeight="true" outlineLevel="0" collapsed="false"/>
    <row r="5313" customFormat="false" ht="12.75" hidden="true" customHeight="true" outlineLevel="0" collapsed="false"/>
    <row r="5314" customFormat="false" ht="12.75" hidden="true" customHeight="true" outlineLevel="0" collapsed="false"/>
    <row r="5315" customFormat="false" ht="12.75" hidden="true" customHeight="true" outlineLevel="0" collapsed="false"/>
    <row r="5316" customFormat="false" ht="12.75" hidden="true" customHeight="true" outlineLevel="0" collapsed="false"/>
    <row r="5317" customFormat="false" ht="12.75" hidden="true" customHeight="true" outlineLevel="0" collapsed="false"/>
    <row r="5318" customFormat="false" ht="12.75" hidden="true" customHeight="true" outlineLevel="0" collapsed="false"/>
    <row r="5319" customFormat="false" ht="12.75" hidden="true" customHeight="true" outlineLevel="0" collapsed="false"/>
    <row r="5320" customFormat="false" ht="12.75" hidden="true" customHeight="true" outlineLevel="0" collapsed="false"/>
    <row r="5321" customFormat="false" ht="12.75" hidden="true" customHeight="true" outlineLevel="0" collapsed="false"/>
    <row r="5322" customFormat="false" ht="12.75" hidden="true" customHeight="true" outlineLevel="0" collapsed="false"/>
    <row r="5323" customFormat="false" ht="12.75" hidden="true" customHeight="true" outlineLevel="0" collapsed="false"/>
    <row r="5324" customFormat="false" ht="12.75" hidden="true" customHeight="true" outlineLevel="0" collapsed="false"/>
    <row r="5325" customFormat="false" ht="12.75" hidden="true" customHeight="true" outlineLevel="0" collapsed="false"/>
    <row r="5326" customFormat="false" ht="12.75" hidden="true" customHeight="true" outlineLevel="0" collapsed="false"/>
    <row r="5327" customFormat="false" ht="12.75" hidden="true" customHeight="true" outlineLevel="0" collapsed="false"/>
    <row r="5328" customFormat="false" ht="12.75" hidden="true" customHeight="true" outlineLevel="0" collapsed="false"/>
    <row r="5329" customFormat="false" ht="12.75" hidden="true" customHeight="true" outlineLevel="0" collapsed="false"/>
    <row r="5330" customFormat="false" ht="12.75" hidden="true" customHeight="true" outlineLevel="0" collapsed="false"/>
    <row r="5331" customFormat="false" ht="12.75" hidden="true" customHeight="true" outlineLevel="0" collapsed="false"/>
    <row r="5332" customFormat="false" ht="12.75" hidden="true" customHeight="true" outlineLevel="0" collapsed="false"/>
    <row r="5333" customFormat="false" ht="12.75" hidden="true" customHeight="true" outlineLevel="0" collapsed="false"/>
    <row r="5334" customFormat="false" ht="12.75" hidden="true" customHeight="true" outlineLevel="0" collapsed="false"/>
    <row r="5335" customFormat="false" ht="12.75" hidden="true" customHeight="true" outlineLevel="0" collapsed="false"/>
    <row r="5336" customFormat="false" ht="12.75" hidden="true" customHeight="true" outlineLevel="0" collapsed="false"/>
    <row r="5337" customFormat="false" ht="12.75" hidden="true" customHeight="true" outlineLevel="0" collapsed="false"/>
    <row r="5338" customFormat="false" ht="12.75" hidden="true" customHeight="true" outlineLevel="0" collapsed="false"/>
    <row r="5339" customFormat="false" ht="12.75" hidden="true" customHeight="true" outlineLevel="0" collapsed="false"/>
    <row r="5340" customFormat="false" ht="12.75" hidden="true" customHeight="true" outlineLevel="0" collapsed="false"/>
    <row r="5341" customFormat="false" ht="12.75" hidden="true" customHeight="true" outlineLevel="0" collapsed="false"/>
    <row r="5342" customFormat="false" ht="12.75" hidden="true" customHeight="true" outlineLevel="0" collapsed="false"/>
    <row r="5343" customFormat="false" ht="12.75" hidden="true" customHeight="true" outlineLevel="0" collapsed="false"/>
    <row r="5344" customFormat="false" ht="12.75" hidden="true" customHeight="true" outlineLevel="0" collapsed="false"/>
    <row r="5345" customFormat="false" ht="12.75" hidden="true" customHeight="true" outlineLevel="0" collapsed="false"/>
    <row r="5346" customFormat="false" ht="12.75" hidden="true" customHeight="true" outlineLevel="0" collapsed="false"/>
    <row r="5347" customFormat="false" ht="12.75" hidden="true" customHeight="true" outlineLevel="0" collapsed="false"/>
    <row r="5348" customFormat="false" ht="12.75" hidden="true" customHeight="true" outlineLevel="0" collapsed="false"/>
    <row r="5349" customFormat="false" ht="12.75" hidden="true" customHeight="true" outlineLevel="0" collapsed="false"/>
    <row r="5350" customFormat="false" ht="12.75" hidden="true" customHeight="true" outlineLevel="0" collapsed="false"/>
    <row r="5351" customFormat="false" ht="12.75" hidden="true" customHeight="true" outlineLevel="0" collapsed="false"/>
    <row r="5352" customFormat="false" ht="12.75" hidden="true" customHeight="true" outlineLevel="0" collapsed="false"/>
    <row r="5353" customFormat="false" ht="12.75" hidden="true" customHeight="true" outlineLevel="0" collapsed="false"/>
    <row r="5354" customFormat="false" ht="12.75" hidden="true" customHeight="true" outlineLevel="0" collapsed="false"/>
    <row r="5355" customFormat="false" ht="12.75" hidden="true" customHeight="true" outlineLevel="0" collapsed="false"/>
    <row r="5356" customFormat="false" ht="12.75" hidden="true" customHeight="true" outlineLevel="0" collapsed="false"/>
    <row r="5357" customFormat="false" ht="12.75" hidden="true" customHeight="true" outlineLevel="0" collapsed="false"/>
    <row r="5358" customFormat="false" ht="12.75" hidden="true" customHeight="true" outlineLevel="0" collapsed="false"/>
    <row r="5359" customFormat="false" ht="12.75" hidden="true" customHeight="true" outlineLevel="0" collapsed="false"/>
    <row r="5360" customFormat="false" ht="12.75" hidden="true" customHeight="true" outlineLevel="0" collapsed="false"/>
    <row r="5361" customFormat="false" ht="12.75" hidden="true" customHeight="true" outlineLevel="0" collapsed="false"/>
    <row r="5362" customFormat="false" ht="12.75" hidden="true" customHeight="true" outlineLevel="0" collapsed="false"/>
    <row r="5363" customFormat="false" ht="12.75" hidden="true" customHeight="true" outlineLevel="0" collapsed="false"/>
    <row r="5364" customFormat="false" ht="12.75" hidden="true" customHeight="true" outlineLevel="0" collapsed="false"/>
    <row r="5365" customFormat="false" ht="12.75" hidden="true" customHeight="true" outlineLevel="0" collapsed="false"/>
    <row r="5366" customFormat="false" ht="12.75" hidden="true" customHeight="true" outlineLevel="0" collapsed="false"/>
    <row r="5367" customFormat="false" ht="12.75" hidden="true" customHeight="true" outlineLevel="0" collapsed="false"/>
    <row r="5368" customFormat="false" ht="12.75" hidden="true" customHeight="true" outlineLevel="0" collapsed="false"/>
    <row r="5369" customFormat="false" ht="12.75" hidden="true" customHeight="true" outlineLevel="0" collapsed="false"/>
    <row r="5370" customFormat="false" ht="12.75" hidden="true" customHeight="true" outlineLevel="0" collapsed="false"/>
    <row r="5371" customFormat="false" ht="12.75" hidden="true" customHeight="true" outlineLevel="0" collapsed="false"/>
    <row r="5372" customFormat="false" ht="12.75" hidden="true" customHeight="true" outlineLevel="0" collapsed="false"/>
    <row r="5373" customFormat="false" ht="12.75" hidden="true" customHeight="true" outlineLevel="0" collapsed="false"/>
    <row r="5374" customFormat="false" ht="12.75" hidden="true" customHeight="true" outlineLevel="0" collapsed="false"/>
    <row r="5375" customFormat="false" ht="12.75" hidden="true" customHeight="true" outlineLevel="0" collapsed="false"/>
    <row r="5376" customFormat="false" ht="12.75" hidden="true" customHeight="true" outlineLevel="0" collapsed="false"/>
    <row r="5377" customFormat="false" ht="12.75" hidden="true" customHeight="true" outlineLevel="0" collapsed="false"/>
    <row r="5378" customFormat="false" ht="12.75" hidden="true" customHeight="true" outlineLevel="0" collapsed="false"/>
    <row r="5379" customFormat="false" ht="12.75" hidden="true" customHeight="true" outlineLevel="0" collapsed="false"/>
    <row r="5380" customFormat="false" ht="12.75" hidden="true" customHeight="true" outlineLevel="0" collapsed="false"/>
    <row r="5381" customFormat="false" ht="12.75" hidden="true" customHeight="true" outlineLevel="0" collapsed="false"/>
    <row r="5382" customFormat="false" ht="12.75" hidden="true" customHeight="true" outlineLevel="0" collapsed="false"/>
    <row r="5383" customFormat="false" ht="12.75" hidden="true" customHeight="true" outlineLevel="0" collapsed="false"/>
    <row r="5384" customFormat="false" ht="12.75" hidden="true" customHeight="true" outlineLevel="0" collapsed="false"/>
    <row r="5385" customFormat="false" ht="12.75" hidden="true" customHeight="true" outlineLevel="0" collapsed="false"/>
    <row r="5386" customFormat="false" ht="12.75" hidden="true" customHeight="true" outlineLevel="0" collapsed="false"/>
    <row r="5387" customFormat="false" ht="12.75" hidden="true" customHeight="true" outlineLevel="0" collapsed="false"/>
    <row r="5388" customFormat="false" ht="12.75" hidden="true" customHeight="true" outlineLevel="0" collapsed="false"/>
    <row r="5389" customFormat="false" ht="12.75" hidden="true" customHeight="true" outlineLevel="0" collapsed="false"/>
    <row r="5390" customFormat="false" ht="12.75" hidden="true" customHeight="true" outlineLevel="0" collapsed="false"/>
    <row r="5391" customFormat="false" ht="12.75" hidden="true" customHeight="true" outlineLevel="0" collapsed="false"/>
    <row r="5392" customFormat="false" ht="12.75" hidden="true" customHeight="true" outlineLevel="0" collapsed="false"/>
    <row r="5393" customFormat="false" ht="12.75" hidden="true" customHeight="true" outlineLevel="0" collapsed="false"/>
    <row r="5394" customFormat="false" ht="12.75" hidden="true" customHeight="true" outlineLevel="0" collapsed="false"/>
    <row r="5395" customFormat="false" ht="12.75" hidden="true" customHeight="true" outlineLevel="0" collapsed="false"/>
    <row r="5396" customFormat="false" ht="12.75" hidden="true" customHeight="true" outlineLevel="0" collapsed="false"/>
    <row r="5397" customFormat="false" ht="12.75" hidden="true" customHeight="true" outlineLevel="0" collapsed="false"/>
    <row r="5398" customFormat="false" ht="12.75" hidden="true" customHeight="true" outlineLevel="0" collapsed="false"/>
    <row r="5399" customFormat="false" ht="12.75" hidden="true" customHeight="true" outlineLevel="0" collapsed="false"/>
    <row r="5400" customFormat="false" ht="12.75" hidden="true" customHeight="true" outlineLevel="0" collapsed="false"/>
    <row r="5401" customFormat="false" ht="12.75" hidden="true" customHeight="true" outlineLevel="0" collapsed="false"/>
    <row r="5402" customFormat="false" ht="12.75" hidden="true" customHeight="true" outlineLevel="0" collapsed="false"/>
    <row r="5403" customFormat="false" ht="12.75" hidden="true" customHeight="true" outlineLevel="0" collapsed="false"/>
    <row r="5404" customFormat="false" ht="12.75" hidden="true" customHeight="true" outlineLevel="0" collapsed="false"/>
    <row r="5405" customFormat="false" ht="12.75" hidden="true" customHeight="true" outlineLevel="0" collapsed="false"/>
    <row r="5406" customFormat="false" ht="12.75" hidden="true" customHeight="true" outlineLevel="0" collapsed="false"/>
    <row r="5407" customFormat="false" ht="12.75" hidden="true" customHeight="true" outlineLevel="0" collapsed="false"/>
    <row r="5408" customFormat="false" ht="12.75" hidden="true" customHeight="true" outlineLevel="0" collapsed="false"/>
    <row r="5409" customFormat="false" ht="12.75" hidden="true" customHeight="true" outlineLevel="0" collapsed="false"/>
    <row r="5410" customFormat="false" ht="12.75" hidden="true" customHeight="true" outlineLevel="0" collapsed="false"/>
    <row r="5411" customFormat="false" ht="12.75" hidden="true" customHeight="true" outlineLevel="0" collapsed="false"/>
    <row r="5412" customFormat="false" ht="12.75" hidden="true" customHeight="true" outlineLevel="0" collapsed="false"/>
    <row r="5413" customFormat="false" ht="12.75" hidden="true" customHeight="true" outlineLevel="0" collapsed="false"/>
    <row r="5414" customFormat="false" ht="12.75" hidden="true" customHeight="true" outlineLevel="0" collapsed="false"/>
    <row r="5415" customFormat="false" ht="12.75" hidden="true" customHeight="true" outlineLevel="0" collapsed="false"/>
    <row r="5416" customFormat="false" ht="12.75" hidden="true" customHeight="true" outlineLevel="0" collapsed="false"/>
    <row r="5417" customFormat="false" ht="12.75" hidden="true" customHeight="true" outlineLevel="0" collapsed="false"/>
    <row r="5418" customFormat="false" ht="12.75" hidden="true" customHeight="true" outlineLevel="0" collapsed="false"/>
    <row r="5419" customFormat="false" ht="12.75" hidden="true" customHeight="true" outlineLevel="0" collapsed="false"/>
    <row r="5420" customFormat="false" ht="12.75" hidden="true" customHeight="true" outlineLevel="0" collapsed="false"/>
    <row r="5421" customFormat="false" ht="12.75" hidden="true" customHeight="true" outlineLevel="0" collapsed="false"/>
    <row r="5422" customFormat="false" ht="12.75" hidden="true" customHeight="true" outlineLevel="0" collapsed="false"/>
    <row r="5423" customFormat="false" ht="12.75" hidden="true" customHeight="true" outlineLevel="0" collapsed="false"/>
    <row r="5424" customFormat="false" ht="12.75" hidden="true" customHeight="true" outlineLevel="0" collapsed="false"/>
    <row r="5425" customFormat="false" ht="12.75" hidden="true" customHeight="true" outlineLevel="0" collapsed="false"/>
    <row r="5426" customFormat="false" ht="12.75" hidden="true" customHeight="true" outlineLevel="0" collapsed="false"/>
    <row r="5427" customFormat="false" ht="12.75" hidden="true" customHeight="true" outlineLevel="0" collapsed="false"/>
    <row r="5428" customFormat="false" ht="12.75" hidden="true" customHeight="true" outlineLevel="0" collapsed="false"/>
    <row r="5429" customFormat="false" ht="12.75" hidden="true" customHeight="true" outlineLevel="0" collapsed="false"/>
    <row r="5430" customFormat="false" ht="12.75" hidden="true" customHeight="true" outlineLevel="0" collapsed="false"/>
    <row r="5431" customFormat="false" ht="12.75" hidden="true" customHeight="true" outlineLevel="0" collapsed="false"/>
    <row r="5432" customFormat="false" ht="12.75" hidden="true" customHeight="true" outlineLevel="0" collapsed="false"/>
    <row r="5433" customFormat="false" ht="12.75" hidden="true" customHeight="true" outlineLevel="0" collapsed="false"/>
    <row r="5434" customFormat="false" ht="12.75" hidden="true" customHeight="true" outlineLevel="0" collapsed="false"/>
    <row r="5435" customFormat="false" ht="12.75" hidden="true" customHeight="true" outlineLevel="0" collapsed="false"/>
    <row r="5436" customFormat="false" ht="12.75" hidden="true" customHeight="true" outlineLevel="0" collapsed="false"/>
    <row r="5437" customFormat="false" ht="12.75" hidden="true" customHeight="true" outlineLevel="0" collapsed="false"/>
    <row r="5438" customFormat="false" ht="12.75" hidden="true" customHeight="true" outlineLevel="0" collapsed="false"/>
    <row r="5439" customFormat="false" ht="12.75" hidden="true" customHeight="true" outlineLevel="0" collapsed="false"/>
    <row r="5440" customFormat="false" ht="12.75" hidden="true" customHeight="true" outlineLevel="0" collapsed="false"/>
    <row r="5441" customFormat="false" ht="12.75" hidden="true" customHeight="true" outlineLevel="0" collapsed="false"/>
    <row r="5442" customFormat="false" ht="12.75" hidden="true" customHeight="true" outlineLevel="0" collapsed="false"/>
    <row r="5443" customFormat="false" ht="12.75" hidden="true" customHeight="true" outlineLevel="0" collapsed="false"/>
    <row r="5444" customFormat="false" ht="12.75" hidden="true" customHeight="true" outlineLevel="0" collapsed="false"/>
    <row r="5445" customFormat="false" ht="12.75" hidden="true" customHeight="true" outlineLevel="0" collapsed="false"/>
    <row r="5446" customFormat="false" ht="12.75" hidden="true" customHeight="true" outlineLevel="0" collapsed="false"/>
    <row r="5447" customFormat="false" ht="12.75" hidden="true" customHeight="true" outlineLevel="0" collapsed="false"/>
    <row r="5448" customFormat="false" ht="12.75" hidden="true" customHeight="true" outlineLevel="0" collapsed="false"/>
    <row r="5449" customFormat="false" ht="12.75" hidden="true" customHeight="true" outlineLevel="0" collapsed="false"/>
    <row r="5450" customFormat="false" ht="12.75" hidden="true" customHeight="true" outlineLevel="0" collapsed="false"/>
    <row r="5451" customFormat="false" ht="12.75" hidden="true" customHeight="true" outlineLevel="0" collapsed="false"/>
    <row r="5452" customFormat="false" ht="12.75" hidden="true" customHeight="true" outlineLevel="0" collapsed="false"/>
    <row r="5453" customFormat="false" ht="12.75" hidden="true" customHeight="true" outlineLevel="0" collapsed="false"/>
    <row r="5454" customFormat="false" ht="12.75" hidden="true" customHeight="true" outlineLevel="0" collapsed="false"/>
    <row r="5455" customFormat="false" ht="12.75" hidden="true" customHeight="true" outlineLevel="0" collapsed="false"/>
    <row r="5456" customFormat="false" ht="12.75" hidden="true" customHeight="true" outlineLevel="0" collapsed="false"/>
    <row r="5457" customFormat="false" ht="12.75" hidden="true" customHeight="true" outlineLevel="0" collapsed="false"/>
    <row r="5458" customFormat="false" ht="12.75" hidden="true" customHeight="true" outlineLevel="0" collapsed="false"/>
    <row r="5459" customFormat="false" ht="12.75" hidden="true" customHeight="true" outlineLevel="0" collapsed="false"/>
    <row r="5460" customFormat="false" ht="12.75" hidden="true" customHeight="true" outlineLevel="0" collapsed="false"/>
    <row r="5461" customFormat="false" ht="12.75" hidden="true" customHeight="true" outlineLevel="0" collapsed="false"/>
    <row r="5462" customFormat="false" ht="12.75" hidden="true" customHeight="true" outlineLevel="0" collapsed="false"/>
    <row r="5463" customFormat="false" ht="12.75" hidden="true" customHeight="true" outlineLevel="0" collapsed="false"/>
    <row r="5464" customFormat="false" ht="12.75" hidden="true" customHeight="true" outlineLevel="0" collapsed="false"/>
    <row r="5465" customFormat="false" ht="12.75" hidden="true" customHeight="true" outlineLevel="0" collapsed="false"/>
    <row r="5466" customFormat="false" ht="12.75" hidden="true" customHeight="true" outlineLevel="0" collapsed="false"/>
    <row r="5467" customFormat="false" ht="12.75" hidden="true" customHeight="true" outlineLevel="0" collapsed="false"/>
    <row r="5468" customFormat="false" ht="12.75" hidden="true" customHeight="true" outlineLevel="0" collapsed="false"/>
    <row r="5469" customFormat="false" ht="12.75" hidden="true" customHeight="true" outlineLevel="0" collapsed="false"/>
    <row r="5470" customFormat="false" ht="12.75" hidden="true" customHeight="true" outlineLevel="0" collapsed="false"/>
    <row r="5471" customFormat="false" ht="12.75" hidden="true" customHeight="true" outlineLevel="0" collapsed="false"/>
    <row r="5472" customFormat="false" ht="12.75" hidden="true" customHeight="true" outlineLevel="0" collapsed="false"/>
    <row r="5473" customFormat="false" ht="12.75" hidden="true" customHeight="true" outlineLevel="0" collapsed="false"/>
    <row r="5474" customFormat="false" ht="12.75" hidden="true" customHeight="true" outlineLevel="0" collapsed="false"/>
    <row r="5475" customFormat="false" ht="12.75" hidden="true" customHeight="true" outlineLevel="0" collapsed="false"/>
    <row r="5476" customFormat="false" ht="12.75" hidden="true" customHeight="true" outlineLevel="0" collapsed="false"/>
    <row r="5477" customFormat="false" ht="12.75" hidden="true" customHeight="true" outlineLevel="0" collapsed="false"/>
    <row r="5478" customFormat="false" ht="12.75" hidden="true" customHeight="true" outlineLevel="0" collapsed="false"/>
    <row r="5479" customFormat="false" ht="12.75" hidden="true" customHeight="true" outlineLevel="0" collapsed="false"/>
    <row r="5480" customFormat="false" ht="12.75" hidden="true" customHeight="true" outlineLevel="0" collapsed="false"/>
    <row r="5481" customFormat="false" ht="12.75" hidden="true" customHeight="true" outlineLevel="0" collapsed="false"/>
    <row r="5482" customFormat="false" ht="12.75" hidden="true" customHeight="true" outlineLevel="0" collapsed="false"/>
    <row r="5483" customFormat="false" ht="12.75" hidden="true" customHeight="true" outlineLevel="0" collapsed="false"/>
    <row r="5484" customFormat="false" ht="12.75" hidden="true" customHeight="true" outlineLevel="0" collapsed="false"/>
    <row r="5485" customFormat="false" ht="12.75" hidden="true" customHeight="true" outlineLevel="0" collapsed="false"/>
    <row r="5486" customFormat="false" ht="12.75" hidden="true" customHeight="true" outlineLevel="0" collapsed="false"/>
    <row r="5487" customFormat="false" ht="12.75" hidden="true" customHeight="true" outlineLevel="0" collapsed="false"/>
    <row r="5488" customFormat="false" ht="12.75" hidden="true" customHeight="true" outlineLevel="0" collapsed="false"/>
    <row r="5489" customFormat="false" ht="12.75" hidden="true" customHeight="true" outlineLevel="0" collapsed="false"/>
    <row r="5490" customFormat="false" ht="12.75" hidden="true" customHeight="true" outlineLevel="0" collapsed="false"/>
    <row r="5491" customFormat="false" ht="12.75" hidden="true" customHeight="true" outlineLevel="0" collapsed="false"/>
    <row r="5492" customFormat="false" ht="12.75" hidden="true" customHeight="true" outlineLevel="0" collapsed="false"/>
    <row r="5493" customFormat="false" ht="12.75" hidden="true" customHeight="true" outlineLevel="0" collapsed="false"/>
    <row r="5494" customFormat="false" ht="12.75" hidden="true" customHeight="true" outlineLevel="0" collapsed="false"/>
    <row r="5495" customFormat="false" ht="12.75" hidden="true" customHeight="true" outlineLevel="0" collapsed="false"/>
    <row r="5496" customFormat="false" ht="12.75" hidden="true" customHeight="true" outlineLevel="0" collapsed="false"/>
    <row r="5497" customFormat="false" ht="12.75" hidden="true" customHeight="true" outlineLevel="0" collapsed="false"/>
    <row r="5498" customFormat="false" ht="12.75" hidden="true" customHeight="true" outlineLevel="0" collapsed="false"/>
    <row r="5499" customFormat="false" ht="12.75" hidden="true" customHeight="true" outlineLevel="0" collapsed="false"/>
    <row r="5500" customFormat="false" ht="12.75" hidden="true" customHeight="true" outlineLevel="0" collapsed="false"/>
    <row r="5501" customFormat="false" ht="12.75" hidden="true" customHeight="true" outlineLevel="0" collapsed="false"/>
    <row r="5502" customFormat="false" ht="12.75" hidden="true" customHeight="true" outlineLevel="0" collapsed="false"/>
    <row r="5503" customFormat="false" ht="12.75" hidden="true" customHeight="true" outlineLevel="0" collapsed="false"/>
    <row r="5504" customFormat="false" ht="12.75" hidden="true" customHeight="true" outlineLevel="0" collapsed="false"/>
    <row r="5505" customFormat="false" ht="12.75" hidden="true" customHeight="true" outlineLevel="0" collapsed="false"/>
    <row r="5506" customFormat="false" ht="12.75" hidden="true" customHeight="true" outlineLevel="0" collapsed="false"/>
    <row r="5507" customFormat="false" ht="12.75" hidden="true" customHeight="true" outlineLevel="0" collapsed="false"/>
    <row r="5508" customFormat="false" ht="12.75" hidden="true" customHeight="true" outlineLevel="0" collapsed="false"/>
    <row r="5509" customFormat="false" ht="12.75" hidden="true" customHeight="true" outlineLevel="0" collapsed="false"/>
    <row r="5510" customFormat="false" ht="12.75" hidden="true" customHeight="true" outlineLevel="0" collapsed="false"/>
    <row r="5511" customFormat="false" ht="12.75" hidden="true" customHeight="true" outlineLevel="0" collapsed="false"/>
    <row r="5512" customFormat="false" ht="12.75" hidden="true" customHeight="true" outlineLevel="0" collapsed="false"/>
    <row r="5513" customFormat="false" ht="12.75" hidden="true" customHeight="true" outlineLevel="0" collapsed="false"/>
    <row r="5514" customFormat="false" ht="12.75" hidden="true" customHeight="true" outlineLevel="0" collapsed="false"/>
    <row r="5515" customFormat="false" ht="12.75" hidden="true" customHeight="true" outlineLevel="0" collapsed="false"/>
    <row r="5516" customFormat="false" ht="12.75" hidden="true" customHeight="true" outlineLevel="0" collapsed="false"/>
    <row r="5517" customFormat="false" ht="12.75" hidden="true" customHeight="true" outlineLevel="0" collapsed="false"/>
    <row r="5518" customFormat="false" ht="12.75" hidden="true" customHeight="true" outlineLevel="0" collapsed="false"/>
    <row r="5519" customFormat="false" ht="12.75" hidden="true" customHeight="true" outlineLevel="0" collapsed="false"/>
    <row r="5520" customFormat="false" ht="12.75" hidden="true" customHeight="true" outlineLevel="0" collapsed="false"/>
    <row r="5521" customFormat="false" ht="12.75" hidden="true" customHeight="true" outlineLevel="0" collapsed="false"/>
    <row r="5522" customFormat="false" ht="12.75" hidden="true" customHeight="true" outlineLevel="0" collapsed="false"/>
    <row r="5523" customFormat="false" ht="12.75" hidden="true" customHeight="true" outlineLevel="0" collapsed="false"/>
    <row r="5524" customFormat="false" ht="12.75" hidden="true" customHeight="true" outlineLevel="0" collapsed="false"/>
    <row r="5525" customFormat="false" ht="12.75" hidden="true" customHeight="true" outlineLevel="0" collapsed="false"/>
    <row r="5526" customFormat="false" ht="12.75" hidden="true" customHeight="true" outlineLevel="0" collapsed="false"/>
    <row r="5527" customFormat="false" ht="12.75" hidden="true" customHeight="true" outlineLevel="0" collapsed="false"/>
    <row r="5528" customFormat="false" ht="12.75" hidden="true" customHeight="true" outlineLevel="0" collapsed="false"/>
    <row r="5529" customFormat="false" ht="12.75" hidden="true" customHeight="true" outlineLevel="0" collapsed="false"/>
    <row r="5530" customFormat="false" ht="12.75" hidden="true" customHeight="true" outlineLevel="0" collapsed="false"/>
    <row r="5531" customFormat="false" ht="12.75" hidden="true" customHeight="true" outlineLevel="0" collapsed="false"/>
    <row r="5532" customFormat="false" ht="12.75" hidden="true" customHeight="true" outlineLevel="0" collapsed="false"/>
    <row r="5533" customFormat="false" ht="12.75" hidden="true" customHeight="true" outlineLevel="0" collapsed="false"/>
    <row r="5534" customFormat="false" ht="12.75" hidden="true" customHeight="true" outlineLevel="0" collapsed="false"/>
    <row r="5535" customFormat="false" ht="12.75" hidden="true" customHeight="true" outlineLevel="0" collapsed="false"/>
    <row r="5536" customFormat="false" ht="12.75" hidden="true" customHeight="true" outlineLevel="0" collapsed="false"/>
    <row r="5537" customFormat="false" ht="12.75" hidden="true" customHeight="true" outlineLevel="0" collapsed="false"/>
    <row r="5538" customFormat="false" ht="12.75" hidden="true" customHeight="true" outlineLevel="0" collapsed="false"/>
    <row r="5539" customFormat="false" ht="12.75" hidden="true" customHeight="true" outlineLevel="0" collapsed="false"/>
    <row r="5540" customFormat="false" ht="12.75" hidden="true" customHeight="true" outlineLevel="0" collapsed="false"/>
    <row r="5541" customFormat="false" ht="12.75" hidden="true" customHeight="true" outlineLevel="0" collapsed="false"/>
    <row r="5542" customFormat="false" ht="12.75" hidden="true" customHeight="true" outlineLevel="0" collapsed="false"/>
    <row r="5543" customFormat="false" ht="12.75" hidden="true" customHeight="true" outlineLevel="0" collapsed="false"/>
    <row r="5544" customFormat="false" ht="12.75" hidden="true" customHeight="true" outlineLevel="0" collapsed="false"/>
    <row r="5545" customFormat="false" ht="12.75" hidden="true" customHeight="true" outlineLevel="0" collapsed="false"/>
    <row r="5546" customFormat="false" ht="12.75" hidden="true" customHeight="true" outlineLevel="0" collapsed="false"/>
    <row r="5547" customFormat="false" ht="12.75" hidden="true" customHeight="true" outlineLevel="0" collapsed="false"/>
    <row r="5548" customFormat="false" ht="12.75" hidden="true" customHeight="true" outlineLevel="0" collapsed="false"/>
    <row r="5549" customFormat="false" ht="12.75" hidden="true" customHeight="true" outlineLevel="0" collapsed="false"/>
    <row r="5550" customFormat="false" ht="12.75" hidden="true" customHeight="true" outlineLevel="0" collapsed="false"/>
    <row r="5551" customFormat="false" ht="12.75" hidden="true" customHeight="true" outlineLevel="0" collapsed="false"/>
    <row r="5552" customFormat="false" ht="12.75" hidden="true" customHeight="true" outlineLevel="0" collapsed="false"/>
    <row r="5553" customFormat="false" ht="12.75" hidden="true" customHeight="true" outlineLevel="0" collapsed="false"/>
    <row r="5554" customFormat="false" ht="12.75" hidden="true" customHeight="true" outlineLevel="0" collapsed="false"/>
    <row r="5555" customFormat="false" ht="12.75" hidden="true" customHeight="true" outlineLevel="0" collapsed="false"/>
    <row r="5556" customFormat="false" ht="12.75" hidden="true" customHeight="true" outlineLevel="0" collapsed="false"/>
    <row r="5557" customFormat="false" ht="12.75" hidden="true" customHeight="true" outlineLevel="0" collapsed="false"/>
    <row r="5558" customFormat="false" ht="12.75" hidden="true" customHeight="true" outlineLevel="0" collapsed="false"/>
    <row r="5559" customFormat="false" ht="12.75" hidden="true" customHeight="true" outlineLevel="0" collapsed="false"/>
    <row r="5560" customFormat="false" ht="12.75" hidden="true" customHeight="true" outlineLevel="0" collapsed="false"/>
    <row r="5561" customFormat="false" ht="12.75" hidden="true" customHeight="true" outlineLevel="0" collapsed="false"/>
    <row r="5562" customFormat="false" ht="12.75" hidden="true" customHeight="true" outlineLevel="0" collapsed="false"/>
    <row r="5563" customFormat="false" ht="12.75" hidden="true" customHeight="true" outlineLevel="0" collapsed="false"/>
    <row r="5564" customFormat="false" ht="12.75" hidden="true" customHeight="true" outlineLevel="0" collapsed="false"/>
    <row r="5565" customFormat="false" ht="12.75" hidden="true" customHeight="true" outlineLevel="0" collapsed="false"/>
    <row r="5566" customFormat="false" ht="12.75" hidden="true" customHeight="true" outlineLevel="0" collapsed="false"/>
    <row r="5567" customFormat="false" ht="12.75" hidden="true" customHeight="true" outlineLevel="0" collapsed="false"/>
    <row r="5568" customFormat="false" ht="12.75" hidden="true" customHeight="true" outlineLevel="0" collapsed="false"/>
    <row r="5569" customFormat="false" ht="12.75" hidden="true" customHeight="true" outlineLevel="0" collapsed="false"/>
    <row r="5570" customFormat="false" ht="12.75" hidden="true" customHeight="true" outlineLevel="0" collapsed="false"/>
    <row r="5571" customFormat="false" ht="12.75" hidden="true" customHeight="true" outlineLevel="0" collapsed="false"/>
    <row r="5572" customFormat="false" ht="12.75" hidden="true" customHeight="true" outlineLevel="0" collapsed="false"/>
    <row r="5573" customFormat="false" ht="12.75" hidden="true" customHeight="true" outlineLevel="0" collapsed="false"/>
    <row r="5574" customFormat="false" ht="12.75" hidden="true" customHeight="true" outlineLevel="0" collapsed="false"/>
    <row r="5575" customFormat="false" ht="12.75" hidden="true" customHeight="true" outlineLevel="0" collapsed="false"/>
    <row r="5576" customFormat="false" ht="12.75" hidden="true" customHeight="true" outlineLevel="0" collapsed="false"/>
    <row r="5577" customFormat="false" ht="12.75" hidden="true" customHeight="true" outlineLevel="0" collapsed="false"/>
    <row r="5578" customFormat="false" ht="12.75" hidden="true" customHeight="true" outlineLevel="0" collapsed="false"/>
    <row r="5579" customFormat="false" ht="12.75" hidden="true" customHeight="true" outlineLevel="0" collapsed="false"/>
    <row r="5580" customFormat="false" ht="12.75" hidden="true" customHeight="true" outlineLevel="0" collapsed="false"/>
    <row r="5581" customFormat="false" ht="12.75" hidden="true" customHeight="true" outlineLevel="0" collapsed="false"/>
    <row r="5582" customFormat="false" ht="12.75" hidden="true" customHeight="true" outlineLevel="0" collapsed="false"/>
    <row r="5583" customFormat="false" ht="12.75" hidden="true" customHeight="true" outlineLevel="0" collapsed="false"/>
    <row r="5584" customFormat="false" ht="12.75" hidden="true" customHeight="true" outlineLevel="0" collapsed="false"/>
    <row r="5585" customFormat="false" ht="12.75" hidden="true" customHeight="true" outlineLevel="0" collapsed="false"/>
    <row r="5586" customFormat="false" ht="12.75" hidden="true" customHeight="true" outlineLevel="0" collapsed="false"/>
    <row r="5587" customFormat="false" ht="12.75" hidden="true" customHeight="true" outlineLevel="0" collapsed="false"/>
    <row r="5588" customFormat="false" ht="12.75" hidden="true" customHeight="true" outlineLevel="0" collapsed="false"/>
    <row r="5589" customFormat="false" ht="12.75" hidden="true" customHeight="true" outlineLevel="0" collapsed="false"/>
    <row r="5590" customFormat="false" ht="12.75" hidden="true" customHeight="true" outlineLevel="0" collapsed="false"/>
    <row r="5591" customFormat="false" ht="12.75" hidden="true" customHeight="true" outlineLevel="0" collapsed="false"/>
    <row r="5592" customFormat="false" ht="12.75" hidden="true" customHeight="true" outlineLevel="0" collapsed="false"/>
    <row r="5593" customFormat="false" ht="12.75" hidden="true" customHeight="true" outlineLevel="0" collapsed="false"/>
    <row r="5594" customFormat="false" ht="12.75" hidden="true" customHeight="true" outlineLevel="0" collapsed="false"/>
    <row r="5595" customFormat="false" ht="12.75" hidden="true" customHeight="true" outlineLevel="0" collapsed="false"/>
    <row r="5596" customFormat="false" ht="12.75" hidden="true" customHeight="true" outlineLevel="0" collapsed="false"/>
    <row r="5597" customFormat="false" ht="12.75" hidden="true" customHeight="true" outlineLevel="0" collapsed="false"/>
    <row r="5598" customFormat="false" ht="12.75" hidden="true" customHeight="true" outlineLevel="0" collapsed="false"/>
    <row r="5599" customFormat="false" ht="12.75" hidden="true" customHeight="true" outlineLevel="0" collapsed="false"/>
    <row r="5600" customFormat="false" ht="12.75" hidden="true" customHeight="true" outlineLevel="0" collapsed="false"/>
    <row r="5601" customFormat="false" ht="12.75" hidden="true" customHeight="true" outlineLevel="0" collapsed="false"/>
    <row r="5602" customFormat="false" ht="12.75" hidden="true" customHeight="true" outlineLevel="0" collapsed="false"/>
    <row r="5603" customFormat="false" ht="12.75" hidden="true" customHeight="true" outlineLevel="0" collapsed="false"/>
    <row r="5604" customFormat="false" ht="12.75" hidden="true" customHeight="true" outlineLevel="0" collapsed="false"/>
    <row r="5605" customFormat="false" ht="12.75" hidden="true" customHeight="true" outlineLevel="0" collapsed="false"/>
    <row r="5606" customFormat="false" ht="12.75" hidden="true" customHeight="true" outlineLevel="0" collapsed="false"/>
    <row r="5607" customFormat="false" ht="12.75" hidden="true" customHeight="true" outlineLevel="0" collapsed="false"/>
    <row r="5608" customFormat="false" ht="12.75" hidden="true" customHeight="true" outlineLevel="0" collapsed="false"/>
    <row r="5609" customFormat="false" ht="12.75" hidden="true" customHeight="true" outlineLevel="0" collapsed="false"/>
    <row r="5610" customFormat="false" ht="12.75" hidden="true" customHeight="true" outlineLevel="0" collapsed="false"/>
    <row r="5611" customFormat="false" ht="12.75" hidden="true" customHeight="true" outlineLevel="0" collapsed="false"/>
    <row r="5612" customFormat="false" ht="12.75" hidden="true" customHeight="true" outlineLevel="0" collapsed="false"/>
    <row r="5613" customFormat="false" ht="12.75" hidden="true" customHeight="true" outlineLevel="0" collapsed="false"/>
    <row r="5614" customFormat="false" ht="12.75" hidden="true" customHeight="true" outlineLevel="0" collapsed="false"/>
    <row r="5615" customFormat="false" ht="12.75" hidden="true" customHeight="true" outlineLevel="0" collapsed="false"/>
    <row r="5616" customFormat="false" ht="12.75" hidden="true" customHeight="true" outlineLevel="0" collapsed="false"/>
    <row r="5617" customFormat="false" ht="12.75" hidden="true" customHeight="true" outlineLevel="0" collapsed="false"/>
    <row r="5618" customFormat="false" ht="12.75" hidden="true" customHeight="true" outlineLevel="0" collapsed="false"/>
    <row r="5619" customFormat="false" ht="12.75" hidden="true" customHeight="true" outlineLevel="0" collapsed="false"/>
    <row r="5620" customFormat="false" ht="12.75" hidden="true" customHeight="true" outlineLevel="0" collapsed="false"/>
    <row r="5621" customFormat="false" ht="12.75" hidden="true" customHeight="true" outlineLevel="0" collapsed="false"/>
    <row r="5622" customFormat="false" ht="12.75" hidden="true" customHeight="true" outlineLevel="0" collapsed="false"/>
    <row r="5623" customFormat="false" ht="12.75" hidden="true" customHeight="true" outlineLevel="0" collapsed="false"/>
    <row r="5624" customFormat="false" ht="12.75" hidden="true" customHeight="true" outlineLevel="0" collapsed="false"/>
    <row r="5625" customFormat="false" ht="12.75" hidden="true" customHeight="true" outlineLevel="0" collapsed="false"/>
    <row r="5626" customFormat="false" ht="12.75" hidden="true" customHeight="true" outlineLevel="0" collapsed="false"/>
    <row r="5627" customFormat="false" ht="12.75" hidden="true" customHeight="true" outlineLevel="0" collapsed="false"/>
    <row r="5628" customFormat="false" ht="12.75" hidden="true" customHeight="true" outlineLevel="0" collapsed="false"/>
    <row r="5629" customFormat="false" ht="12.75" hidden="true" customHeight="true" outlineLevel="0" collapsed="false"/>
    <row r="5630" customFormat="false" ht="12.75" hidden="true" customHeight="true" outlineLevel="0" collapsed="false"/>
    <row r="5631" customFormat="false" ht="12.75" hidden="true" customHeight="true" outlineLevel="0" collapsed="false"/>
    <row r="5632" customFormat="false" ht="12.75" hidden="true" customHeight="true" outlineLevel="0" collapsed="false"/>
    <row r="5633" customFormat="false" ht="12.75" hidden="true" customHeight="true" outlineLevel="0" collapsed="false"/>
    <row r="5634" customFormat="false" ht="12.75" hidden="true" customHeight="true" outlineLevel="0" collapsed="false"/>
    <row r="5635" customFormat="false" ht="12.75" hidden="true" customHeight="true" outlineLevel="0" collapsed="false"/>
    <row r="5636" customFormat="false" ht="12.75" hidden="true" customHeight="true" outlineLevel="0" collapsed="false"/>
    <row r="5637" customFormat="false" ht="12.75" hidden="true" customHeight="true" outlineLevel="0" collapsed="false"/>
    <row r="5638" customFormat="false" ht="12.75" hidden="true" customHeight="true" outlineLevel="0" collapsed="false"/>
    <row r="5639" customFormat="false" ht="12.75" hidden="true" customHeight="true" outlineLevel="0" collapsed="false"/>
    <row r="5640" customFormat="false" ht="12.75" hidden="true" customHeight="true" outlineLevel="0" collapsed="false"/>
    <row r="5641" customFormat="false" ht="12.75" hidden="true" customHeight="true" outlineLevel="0" collapsed="false"/>
    <row r="5642" customFormat="false" ht="12.75" hidden="true" customHeight="true" outlineLevel="0" collapsed="false"/>
    <row r="5643" customFormat="false" ht="12.75" hidden="true" customHeight="true" outlineLevel="0" collapsed="false"/>
    <row r="5644" customFormat="false" ht="12.75" hidden="true" customHeight="true" outlineLevel="0" collapsed="false"/>
    <row r="5645" customFormat="false" ht="12.75" hidden="true" customHeight="true" outlineLevel="0" collapsed="false"/>
    <row r="5646" customFormat="false" ht="12.75" hidden="true" customHeight="true" outlineLevel="0" collapsed="false"/>
    <row r="5647" customFormat="false" ht="12.75" hidden="true" customHeight="true" outlineLevel="0" collapsed="false"/>
    <row r="5648" customFormat="false" ht="12.75" hidden="true" customHeight="true" outlineLevel="0" collapsed="false"/>
    <row r="5649" customFormat="false" ht="12.75" hidden="true" customHeight="true" outlineLevel="0" collapsed="false"/>
    <row r="5650" customFormat="false" ht="12.75" hidden="true" customHeight="true" outlineLevel="0" collapsed="false"/>
    <row r="5651" customFormat="false" ht="12.75" hidden="true" customHeight="true" outlineLevel="0" collapsed="false"/>
    <row r="5652" customFormat="false" ht="12.75" hidden="true" customHeight="true" outlineLevel="0" collapsed="false"/>
    <row r="5653" customFormat="false" ht="12.75" hidden="true" customHeight="true" outlineLevel="0" collapsed="false"/>
    <row r="5654" customFormat="false" ht="12.75" hidden="true" customHeight="true" outlineLevel="0" collapsed="false"/>
    <row r="5655" customFormat="false" ht="12.75" hidden="true" customHeight="true" outlineLevel="0" collapsed="false"/>
    <row r="5656" customFormat="false" ht="12.75" hidden="true" customHeight="true" outlineLevel="0" collapsed="false"/>
    <row r="5657" customFormat="false" ht="12.75" hidden="true" customHeight="true" outlineLevel="0" collapsed="false"/>
    <row r="5658" customFormat="false" ht="12.75" hidden="true" customHeight="true" outlineLevel="0" collapsed="false"/>
    <row r="5659" customFormat="false" ht="12.75" hidden="true" customHeight="true" outlineLevel="0" collapsed="false"/>
    <row r="5660" customFormat="false" ht="12.75" hidden="true" customHeight="true" outlineLevel="0" collapsed="false"/>
    <row r="5661" customFormat="false" ht="12.75" hidden="true" customHeight="true" outlineLevel="0" collapsed="false"/>
    <row r="5662" customFormat="false" ht="12.75" hidden="true" customHeight="true" outlineLevel="0" collapsed="false"/>
    <row r="5663" customFormat="false" ht="12.75" hidden="true" customHeight="true" outlineLevel="0" collapsed="false"/>
    <row r="5664" customFormat="false" ht="12.75" hidden="true" customHeight="true" outlineLevel="0" collapsed="false"/>
    <row r="5665" customFormat="false" ht="12.75" hidden="true" customHeight="true" outlineLevel="0" collapsed="false"/>
    <row r="5666" customFormat="false" ht="12.75" hidden="true" customHeight="true" outlineLevel="0" collapsed="false"/>
    <row r="5667" customFormat="false" ht="12.75" hidden="true" customHeight="true" outlineLevel="0" collapsed="false"/>
    <row r="5668" customFormat="false" ht="12.75" hidden="true" customHeight="true" outlineLevel="0" collapsed="false"/>
    <row r="5669" customFormat="false" ht="12.75" hidden="true" customHeight="true" outlineLevel="0" collapsed="false"/>
    <row r="5670" customFormat="false" ht="12.75" hidden="true" customHeight="true" outlineLevel="0" collapsed="false"/>
    <row r="5671" customFormat="false" ht="12.75" hidden="true" customHeight="true" outlineLevel="0" collapsed="false"/>
    <row r="5672" customFormat="false" ht="12.75" hidden="true" customHeight="true" outlineLevel="0" collapsed="false"/>
    <row r="5673" customFormat="false" ht="12.75" hidden="true" customHeight="true" outlineLevel="0" collapsed="false"/>
    <row r="5674" customFormat="false" ht="12.75" hidden="true" customHeight="true" outlineLevel="0" collapsed="false"/>
    <row r="5675" customFormat="false" ht="12.75" hidden="true" customHeight="true" outlineLevel="0" collapsed="false"/>
    <row r="5676" customFormat="false" ht="12.75" hidden="true" customHeight="true" outlineLevel="0" collapsed="false"/>
    <row r="5677" customFormat="false" ht="12.75" hidden="true" customHeight="true" outlineLevel="0" collapsed="false"/>
    <row r="5678" customFormat="false" ht="12.75" hidden="true" customHeight="true" outlineLevel="0" collapsed="false"/>
    <row r="5679" customFormat="false" ht="12.75" hidden="true" customHeight="true" outlineLevel="0" collapsed="false"/>
    <row r="5680" customFormat="false" ht="12.75" hidden="true" customHeight="true" outlineLevel="0" collapsed="false"/>
    <row r="5681" customFormat="false" ht="12.75" hidden="true" customHeight="true" outlineLevel="0" collapsed="false"/>
    <row r="5682" customFormat="false" ht="12.75" hidden="true" customHeight="true" outlineLevel="0" collapsed="false"/>
    <row r="5683" customFormat="false" ht="12.75" hidden="true" customHeight="true" outlineLevel="0" collapsed="false"/>
    <row r="5684" customFormat="false" ht="12.75" hidden="true" customHeight="true" outlineLevel="0" collapsed="false"/>
    <row r="5685" customFormat="false" ht="12.75" hidden="true" customHeight="true" outlineLevel="0" collapsed="false"/>
    <row r="5686" customFormat="false" ht="12.75" hidden="true" customHeight="true" outlineLevel="0" collapsed="false"/>
    <row r="5687" customFormat="false" ht="12.75" hidden="true" customHeight="true" outlineLevel="0" collapsed="false"/>
    <row r="5688" customFormat="false" ht="12.75" hidden="true" customHeight="true" outlineLevel="0" collapsed="false"/>
    <row r="5689" customFormat="false" ht="12.75" hidden="true" customHeight="true" outlineLevel="0" collapsed="false"/>
    <row r="5690" customFormat="false" ht="12.75" hidden="true" customHeight="true" outlineLevel="0" collapsed="false"/>
    <row r="5691" customFormat="false" ht="12.75" hidden="true" customHeight="true" outlineLevel="0" collapsed="false"/>
    <row r="5692" customFormat="false" ht="12.75" hidden="true" customHeight="true" outlineLevel="0" collapsed="false"/>
    <row r="5693" customFormat="false" ht="12.75" hidden="true" customHeight="true" outlineLevel="0" collapsed="false"/>
    <row r="5694" customFormat="false" ht="12.75" hidden="true" customHeight="true" outlineLevel="0" collapsed="false"/>
    <row r="5695" customFormat="false" ht="12.75" hidden="true" customHeight="true" outlineLevel="0" collapsed="false"/>
    <row r="5696" customFormat="false" ht="12.75" hidden="true" customHeight="true" outlineLevel="0" collapsed="false"/>
    <row r="5697" customFormat="false" ht="12.75" hidden="true" customHeight="true" outlineLevel="0" collapsed="false"/>
    <row r="5698" customFormat="false" ht="12.75" hidden="true" customHeight="true" outlineLevel="0" collapsed="false"/>
    <row r="5699" customFormat="false" ht="12.75" hidden="true" customHeight="true" outlineLevel="0" collapsed="false"/>
    <row r="5700" customFormat="false" ht="12.75" hidden="true" customHeight="true" outlineLevel="0" collapsed="false"/>
    <row r="5701" customFormat="false" ht="12.75" hidden="true" customHeight="true" outlineLevel="0" collapsed="false"/>
    <row r="5702" customFormat="false" ht="12.75" hidden="true" customHeight="true" outlineLevel="0" collapsed="false"/>
    <row r="5703" customFormat="false" ht="12.75" hidden="true" customHeight="true" outlineLevel="0" collapsed="false"/>
    <row r="5704" customFormat="false" ht="12.75" hidden="true" customHeight="true" outlineLevel="0" collapsed="false"/>
    <row r="5705" customFormat="false" ht="12.75" hidden="true" customHeight="true" outlineLevel="0" collapsed="false"/>
    <row r="5706" customFormat="false" ht="12.75" hidden="true" customHeight="true" outlineLevel="0" collapsed="false"/>
    <row r="5707" customFormat="false" ht="12.75" hidden="true" customHeight="true" outlineLevel="0" collapsed="false"/>
    <row r="5708" customFormat="false" ht="12.75" hidden="true" customHeight="true" outlineLevel="0" collapsed="false"/>
    <row r="5709" customFormat="false" ht="12.75" hidden="true" customHeight="true" outlineLevel="0" collapsed="false"/>
    <row r="5710" customFormat="false" ht="12.75" hidden="true" customHeight="true" outlineLevel="0" collapsed="false"/>
    <row r="5711" customFormat="false" ht="12.75" hidden="true" customHeight="true" outlineLevel="0" collapsed="false"/>
    <row r="5712" customFormat="false" ht="12.75" hidden="true" customHeight="true" outlineLevel="0" collapsed="false"/>
    <row r="5713" customFormat="false" ht="12.75" hidden="true" customHeight="true" outlineLevel="0" collapsed="false"/>
    <row r="5714" customFormat="false" ht="12.75" hidden="true" customHeight="true" outlineLevel="0" collapsed="false"/>
    <row r="5715" customFormat="false" ht="12.75" hidden="true" customHeight="true" outlineLevel="0" collapsed="false"/>
    <row r="5716" customFormat="false" ht="12.75" hidden="true" customHeight="true" outlineLevel="0" collapsed="false"/>
    <row r="5717" customFormat="false" ht="12.75" hidden="true" customHeight="true" outlineLevel="0" collapsed="false"/>
    <row r="5718" customFormat="false" ht="12.75" hidden="true" customHeight="true" outlineLevel="0" collapsed="false"/>
    <row r="5719" customFormat="false" ht="12.75" hidden="true" customHeight="true" outlineLevel="0" collapsed="false"/>
    <row r="5720" customFormat="false" ht="12.75" hidden="true" customHeight="true" outlineLevel="0" collapsed="false"/>
    <row r="5721" customFormat="false" ht="12.75" hidden="true" customHeight="true" outlineLevel="0" collapsed="false"/>
    <row r="5722" customFormat="false" ht="12.75" hidden="true" customHeight="true" outlineLevel="0" collapsed="false"/>
    <row r="5723" customFormat="false" ht="12.75" hidden="true" customHeight="true" outlineLevel="0" collapsed="false"/>
    <row r="5724" customFormat="false" ht="12.75" hidden="true" customHeight="true" outlineLevel="0" collapsed="false"/>
    <row r="5725" customFormat="false" ht="12.75" hidden="true" customHeight="true" outlineLevel="0" collapsed="false"/>
    <row r="5726" customFormat="false" ht="12.75" hidden="true" customHeight="true" outlineLevel="0" collapsed="false"/>
    <row r="5727" customFormat="false" ht="12.75" hidden="true" customHeight="true" outlineLevel="0" collapsed="false"/>
    <row r="5728" customFormat="false" ht="12.75" hidden="true" customHeight="true" outlineLevel="0" collapsed="false"/>
    <row r="5729" customFormat="false" ht="12.75" hidden="true" customHeight="true" outlineLevel="0" collapsed="false"/>
    <row r="5730" customFormat="false" ht="12.75" hidden="true" customHeight="true" outlineLevel="0" collapsed="false"/>
    <row r="5731" customFormat="false" ht="12.75" hidden="true" customHeight="true" outlineLevel="0" collapsed="false"/>
    <row r="5732" customFormat="false" ht="12.75" hidden="true" customHeight="true" outlineLevel="0" collapsed="false"/>
    <row r="5733" customFormat="false" ht="12.75" hidden="true" customHeight="true" outlineLevel="0" collapsed="false"/>
    <row r="5734" customFormat="false" ht="12.75" hidden="true" customHeight="true" outlineLevel="0" collapsed="false"/>
    <row r="5735" customFormat="false" ht="12.75" hidden="true" customHeight="true" outlineLevel="0" collapsed="false"/>
    <row r="5736" customFormat="false" ht="12.75" hidden="true" customHeight="true" outlineLevel="0" collapsed="false"/>
    <row r="5737" customFormat="false" ht="12.75" hidden="true" customHeight="true" outlineLevel="0" collapsed="false"/>
    <row r="5738" customFormat="false" ht="12.75" hidden="true" customHeight="true" outlineLevel="0" collapsed="false"/>
    <row r="5739" customFormat="false" ht="12.75" hidden="true" customHeight="true" outlineLevel="0" collapsed="false"/>
    <row r="5740" customFormat="false" ht="12.75" hidden="true" customHeight="true" outlineLevel="0" collapsed="false"/>
    <row r="5741" customFormat="false" ht="12.75" hidden="true" customHeight="true" outlineLevel="0" collapsed="false"/>
    <row r="5742" customFormat="false" ht="12.75" hidden="true" customHeight="true" outlineLevel="0" collapsed="false"/>
    <row r="5743" customFormat="false" ht="12.75" hidden="true" customHeight="true" outlineLevel="0" collapsed="false"/>
    <row r="5744" customFormat="false" ht="12.75" hidden="true" customHeight="true" outlineLevel="0" collapsed="false"/>
    <row r="5745" customFormat="false" ht="12.75" hidden="true" customHeight="true" outlineLevel="0" collapsed="false"/>
    <row r="5746" customFormat="false" ht="12.75" hidden="true" customHeight="true" outlineLevel="0" collapsed="false"/>
    <row r="5747" customFormat="false" ht="12.75" hidden="true" customHeight="true" outlineLevel="0" collapsed="false"/>
    <row r="5748" customFormat="false" ht="12.75" hidden="true" customHeight="true" outlineLevel="0" collapsed="false"/>
    <row r="5749" customFormat="false" ht="12.75" hidden="true" customHeight="true" outlineLevel="0" collapsed="false"/>
    <row r="5750" customFormat="false" ht="12.75" hidden="true" customHeight="true" outlineLevel="0" collapsed="false"/>
    <row r="5751" customFormat="false" ht="12.75" hidden="true" customHeight="true" outlineLevel="0" collapsed="false"/>
    <row r="5752" customFormat="false" ht="12.75" hidden="true" customHeight="true" outlineLevel="0" collapsed="false"/>
    <row r="5753" customFormat="false" ht="12.75" hidden="true" customHeight="true" outlineLevel="0" collapsed="false"/>
    <row r="5754" customFormat="false" ht="12.75" hidden="true" customHeight="true" outlineLevel="0" collapsed="false"/>
    <row r="5755" customFormat="false" ht="12.75" hidden="true" customHeight="true" outlineLevel="0" collapsed="false"/>
    <row r="5756" customFormat="false" ht="12.75" hidden="true" customHeight="true" outlineLevel="0" collapsed="false"/>
    <row r="5757" customFormat="false" ht="12.75" hidden="true" customHeight="true" outlineLevel="0" collapsed="false"/>
    <row r="5758" customFormat="false" ht="12.75" hidden="true" customHeight="true" outlineLevel="0" collapsed="false"/>
    <row r="5759" customFormat="false" ht="12.75" hidden="true" customHeight="true" outlineLevel="0" collapsed="false"/>
    <row r="5760" customFormat="false" ht="12.75" hidden="true" customHeight="true" outlineLevel="0" collapsed="false"/>
    <row r="5761" customFormat="false" ht="12.75" hidden="true" customHeight="true" outlineLevel="0" collapsed="false"/>
    <row r="5762" customFormat="false" ht="12.75" hidden="true" customHeight="true" outlineLevel="0" collapsed="false"/>
    <row r="5763" customFormat="false" ht="12.75" hidden="true" customHeight="true" outlineLevel="0" collapsed="false"/>
    <row r="5764" customFormat="false" ht="12.75" hidden="true" customHeight="true" outlineLevel="0" collapsed="false"/>
    <row r="5765" customFormat="false" ht="12.75" hidden="true" customHeight="true" outlineLevel="0" collapsed="false"/>
    <row r="5766" customFormat="false" ht="12.75" hidden="true" customHeight="true" outlineLevel="0" collapsed="false"/>
    <row r="5767" customFormat="false" ht="12.75" hidden="true" customHeight="true" outlineLevel="0" collapsed="false"/>
    <row r="5768" customFormat="false" ht="12.75" hidden="true" customHeight="true" outlineLevel="0" collapsed="false"/>
    <row r="5769" customFormat="false" ht="12.75" hidden="true" customHeight="true" outlineLevel="0" collapsed="false"/>
    <row r="5770" customFormat="false" ht="12.75" hidden="true" customHeight="true" outlineLevel="0" collapsed="false"/>
    <row r="5771" customFormat="false" ht="12.75" hidden="true" customHeight="true" outlineLevel="0" collapsed="false"/>
    <row r="5772" customFormat="false" ht="12.75" hidden="true" customHeight="true" outlineLevel="0" collapsed="false"/>
    <row r="5773" customFormat="false" ht="12.75" hidden="true" customHeight="true" outlineLevel="0" collapsed="false"/>
    <row r="5774" customFormat="false" ht="12.75" hidden="true" customHeight="true" outlineLevel="0" collapsed="false"/>
    <row r="5775" customFormat="false" ht="12.75" hidden="true" customHeight="true" outlineLevel="0" collapsed="false"/>
    <row r="5776" customFormat="false" ht="12.75" hidden="true" customHeight="true" outlineLevel="0" collapsed="false"/>
    <row r="5777" customFormat="false" ht="12.75" hidden="true" customHeight="true" outlineLevel="0" collapsed="false"/>
    <row r="5778" customFormat="false" ht="12.75" hidden="true" customHeight="true" outlineLevel="0" collapsed="false"/>
    <row r="5779" customFormat="false" ht="12.75" hidden="true" customHeight="true" outlineLevel="0" collapsed="false"/>
    <row r="5780" customFormat="false" ht="12.75" hidden="true" customHeight="true" outlineLevel="0" collapsed="false"/>
    <row r="5781" customFormat="false" ht="12.75" hidden="true" customHeight="true" outlineLevel="0" collapsed="false"/>
    <row r="5782" customFormat="false" ht="12.75" hidden="true" customHeight="true" outlineLevel="0" collapsed="false"/>
    <row r="5783" customFormat="false" ht="12.75" hidden="true" customHeight="true" outlineLevel="0" collapsed="false"/>
    <row r="5784" customFormat="false" ht="12.75" hidden="true" customHeight="true" outlineLevel="0" collapsed="false"/>
    <row r="5785" customFormat="false" ht="12.75" hidden="true" customHeight="true" outlineLevel="0" collapsed="false"/>
    <row r="5786" customFormat="false" ht="12.75" hidden="true" customHeight="true" outlineLevel="0" collapsed="false"/>
    <row r="5787" customFormat="false" ht="12.75" hidden="true" customHeight="true" outlineLevel="0" collapsed="false"/>
    <row r="5788" customFormat="false" ht="12.75" hidden="true" customHeight="true" outlineLevel="0" collapsed="false"/>
    <row r="5789" customFormat="false" ht="12.75" hidden="true" customHeight="true" outlineLevel="0" collapsed="false"/>
    <row r="5790" customFormat="false" ht="12.75" hidden="true" customHeight="true" outlineLevel="0" collapsed="false"/>
    <row r="5791" customFormat="false" ht="12.75" hidden="true" customHeight="true" outlineLevel="0" collapsed="false"/>
    <row r="5792" customFormat="false" ht="12.75" hidden="true" customHeight="true" outlineLevel="0" collapsed="false"/>
    <row r="5793" customFormat="false" ht="12.75" hidden="true" customHeight="true" outlineLevel="0" collapsed="false"/>
    <row r="5794" customFormat="false" ht="12.75" hidden="true" customHeight="true" outlineLevel="0" collapsed="false"/>
    <row r="5795" customFormat="false" ht="12.75" hidden="true" customHeight="true" outlineLevel="0" collapsed="false"/>
    <row r="5796" customFormat="false" ht="12.75" hidden="true" customHeight="true" outlineLevel="0" collapsed="false"/>
    <row r="5797" customFormat="false" ht="12.75" hidden="true" customHeight="true" outlineLevel="0" collapsed="false"/>
    <row r="5798" customFormat="false" ht="12.75" hidden="true" customHeight="true" outlineLevel="0" collapsed="false"/>
    <row r="5799" customFormat="false" ht="12.75" hidden="true" customHeight="true" outlineLevel="0" collapsed="false"/>
    <row r="5800" customFormat="false" ht="12.75" hidden="true" customHeight="true" outlineLevel="0" collapsed="false"/>
    <row r="5801" customFormat="false" ht="12.75" hidden="true" customHeight="true" outlineLevel="0" collapsed="false"/>
    <row r="5802" customFormat="false" ht="12.75" hidden="true" customHeight="true" outlineLevel="0" collapsed="false"/>
    <row r="5803" customFormat="false" ht="12.75" hidden="true" customHeight="true" outlineLevel="0" collapsed="false"/>
    <row r="5804" customFormat="false" ht="12.75" hidden="true" customHeight="true" outlineLevel="0" collapsed="false"/>
    <row r="5805" customFormat="false" ht="12.75" hidden="true" customHeight="true" outlineLevel="0" collapsed="false"/>
    <row r="5806" customFormat="false" ht="12.75" hidden="true" customHeight="true" outlineLevel="0" collapsed="false"/>
    <row r="5807" customFormat="false" ht="12.75" hidden="true" customHeight="true" outlineLevel="0" collapsed="false"/>
    <row r="5808" customFormat="false" ht="12.75" hidden="true" customHeight="true" outlineLevel="0" collapsed="false"/>
    <row r="5809" customFormat="false" ht="12.75" hidden="true" customHeight="true" outlineLevel="0" collapsed="false"/>
    <row r="5810" customFormat="false" ht="12.75" hidden="true" customHeight="true" outlineLevel="0" collapsed="false"/>
    <row r="5811" customFormat="false" ht="12.75" hidden="true" customHeight="true" outlineLevel="0" collapsed="false"/>
    <row r="5812" customFormat="false" ht="12.75" hidden="true" customHeight="true" outlineLevel="0" collapsed="false"/>
    <row r="5813" customFormat="false" ht="12.75" hidden="true" customHeight="true" outlineLevel="0" collapsed="false"/>
    <row r="5814" customFormat="false" ht="12.75" hidden="true" customHeight="true" outlineLevel="0" collapsed="false"/>
    <row r="5815" customFormat="false" ht="12.75" hidden="true" customHeight="true" outlineLevel="0" collapsed="false"/>
    <row r="5816" customFormat="false" ht="12.75" hidden="true" customHeight="true" outlineLevel="0" collapsed="false"/>
    <row r="5817" customFormat="false" ht="12.75" hidden="true" customHeight="true" outlineLevel="0" collapsed="false"/>
    <row r="5818" customFormat="false" ht="12.75" hidden="true" customHeight="true" outlineLevel="0" collapsed="false"/>
    <row r="5819" customFormat="false" ht="12.75" hidden="true" customHeight="true" outlineLevel="0" collapsed="false"/>
    <row r="5820" customFormat="false" ht="12.75" hidden="true" customHeight="true" outlineLevel="0" collapsed="false"/>
    <row r="5821" customFormat="false" ht="12.75" hidden="true" customHeight="true" outlineLevel="0" collapsed="false"/>
    <row r="5822" customFormat="false" ht="12.75" hidden="true" customHeight="true" outlineLevel="0" collapsed="false"/>
    <row r="5823" customFormat="false" ht="12.75" hidden="true" customHeight="true" outlineLevel="0" collapsed="false"/>
    <row r="5824" customFormat="false" ht="12.75" hidden="true" customHeight="true" outlineLevel="0" collapsed="false"/>
    <row r="5825" customFormat="false" ht="12.75" hidden="true" customHeight="true" outlineLevel="0" collapsed="false"/>
    <row r="5826" customFormat="false" ht="12.75" hidden="true" customHeight="true" outlineLevel="0" collapsed="false"/>
    <row r="5827" customFormat="false" ht="12.75" hidden="true" customHeight="true" outlineLevel="0" collapsed="false"/>
    <row r="5828" customFormat="false" ht="12.75" hidden="true" customHeight="true" outlineLevel="0" collapsed="false"/>
    <row r="5829" customFormat="false" ht="12.75" hidden="true" customHeight="true" outlineLevel="0" collapsed="false"/>
    <row r="5830" customFormat="false" ht="12.75" hidden="true" customHeight="true" outlineLevel="0" collapsed="false"/>
    <row r="5831" customFormat="false" ht="12.75" hidden="true" customHeight="true" outlineLevel="0" collapsed="false"/>
    <row r="5832" customFormat="false" ht="12.75" hidden="true" customHeight="true" outlineLevel="0" collapsed="false"/>
    <row r="5833" customFormat="false" ht="12.75" hidden="true" customHeight="true" outlineLevel="0" collapsed="false"/>
    <row r="5834" customFormat="false" ht="12.75" hidden="true" customHeight="true" outlineLevel="0" collapsed="false"/>
    <row r="5835" customFormat="false" ht="12.75" hidden="true" customHeight="true" outlineLevel="0" collapsed="false"/>
    <row r="5836" customFormat="false" ht="12.75" hidden="true" customHeight="true" outlineLevel="0" collapsed="false"/>
    <row r="5837" customFormat="false" ht="12.75" hidden="true" customHeight="true" outlineLevel="0" collapsed="false"/>
    <row r="5838" customFormat="false" ht="12.75" hidden="true" customHeight="true" outlineLevel="0" collapsed="false"/>
    <row r="5839" customFormat="false" ht="12.75" hidden="true" customHeight="true" outlineLevel="0" collapsed="false"/>
    <row r="5840" customFormat="false" ht="12.75" hidden="true" customHeight="true" outlineLevel="0" collapsed="false"/>
    <row r="5841" customFormat="false" ht="12.75" hidden="true" customHeight="true" outlineLevel="0" collapsed="false"/>
    <row r="5842" customFormat="false" ht="12.75" hidden="true" customHeight="true" outlineLevel="0" collapsed="false"/>
    <row r="5843" customFormat="false" ht="12.75" hidden="true" customHeight="true" outlineLevel="0" collapsed="false"/>
    <row r="5844" customFormat="false" ht="12.75" hidden="true" customHeight="true" outlineLevel="0" collapsed="false"/>
    <row r="5845" customFormat="false" ht="12.75" hidden="true" customHeight="true" outlineLevel="0" collapsed="false"/>
    <row r="5846" customFormat="false" ht="12.75" hidden="true" customHeight="true" outlineLevel="0" collapsed="false"/>
    <row r="5847" customFormat="false" ht="12.75" hidden="true" customHeight="true" outlineLevel="0" collapsed="false"/>
    <row r="5848" customFormat="false" ht="12.75" hidden="true" customHeight="true" outlineLevel="0" collapsed="false"/>
    <row r="5849" customFormat="false" ht="12.75" hidden="true" customHeight="true" outlineLevel="0" collapsed="false"/>
    <row r="5850" customFormat="false" ht="12.75" hidden="true" customHeight="true" outlineLevel="0" collapsed="false"/>
    <row r="5851" customFormat="false" ht="12.75" hidden="true" customHeight="true" outlineLevel="0" collapsed="false"/>
    <row r="5852" customFormat="false" ht="12.75" hidden="true" customHeight="true" outlineLevel="0" collapsed="false"/>
    <row r="5853" customFormat="false" ht="12.75" hidden="true" customHeight="true" outlineLevel="0" collapsed="false"/>
    <row r="5854" customFormat="false" ht="12.75" hidden="true" customHeight="true" outlineLevel="0" collapsed="false"/>
    <row r="5855" customFormat="false" ht="12.75" hidden="true" customHeight="true" outlineLevel="0" collapsed="false"/>
    <row r="5856" customFormat="false" ht="12.75" hidden="true" customHeight="true" outlineLevel="0" collapsed="false"/>
    <row r="5857" customFormat="false" ht="12.75" hidden="true" customHeight="true" outlineLevel="0" collapsed="false"/>
    <row r="5858" customFormat="false" ht="12.75" hidden="true" customHeight="true" outlineLevel="0" collapsed="false"/>
    <row r="5859" customFormat="false" ht="12.75" hidden="true" customHeight="true" outlineLevel="0" collapsed="false"/>
    <row r="5860" customFormat="false" ht="12.75" hidden="true" customHeight="true" outlineLevel="0" collapsed="false"/>
    <row r="5861" customFormat="false" ht="12.75" hidden="true" customHeight="true" outlineLevel="0" collapsed="false"/>
    <row r="5862" customFormat="false" ht="12.75" hidden="true" customHeight="true" outlineLevel="0" collapsed="false"/>
    <row r="5863" customFormat="false" ht="12.75" hidden="true" customHeight="true" outlineLevel="0" collapsed="false"/>
    <row r="5864" customFormat="false" ht="12.75" hidden="true" customHeight="true" outlineLevel="0" collapsed="false"/>
    <row r="5865" customFormat="false" ht="12.75" hidden="true" customHeight="true" outlineLevel="0" collapsed="false"/>
    <row r="5866" customFormat="false" ht="12.75" hidden="true" customHeight="true" outlineLevel="0" collapsed="false"/>
    <row r="5867" customFormat="false" ht="12.75" hidden="true" customHeight="true" outlineLevel="0" collapsed="false"/>
    <row r="5868" customFormat="false" ht="12.75" hidden="true" customHeight="true" outlineLevel="0" collapsed="false"/>
    <row r="5869" customFormat="false" ht="12.75" hidden="true" customHeight="true" outlineLevel="0" collapsed="false"/>
    <row r="5870" customFormat="false" ht="12.75" hidden="true" customHeight="true" outlineLevel="0" collapsed="false"/>
    <row r="5871" customFormat="false" ht="12.75" hidden="true" customHeight="true" outlineLevel="0" collapsed="false"/>
    <row r="5872" customFormat="false" ht="12.75" hidden="true" customHeight="true" outlineLevel="0" collapsed="false"/>
    <row r="5873" customFormat="false" ht="12.75" hidden="true" customHeight="true" outlineLevel="0" collapsed="false"/>
    <row r="5874" customFormat="false" ht="12.75" hidden="true" customHeight="true" outlineLevel="0" collapsed="false"/>
    <row r="5875" customFormat="false" ht="12.75" hidden="true" customHeight="true" outlineLevel="0" collapsed="false"/>
    <row r="5876" customFormat="false" ht="12.75" hidden="true" customHeight="true" outlineLevel="0" collapsed="false"/>
    <row r="5877" customFormat="false" ht="12.75" hidden="true" customHeight="true" outlineLevel="0" collapsed="false"/>
    <row r="5878" customFormat="false" ht="12.75" hidden="true" customHeight="true" outlineLevel="0" collapsed="false"/>
    <row r="5879" customFormat="false" ht="12.75" hidden="true" customHeight="true" outlineLevel="0" collapsed="false"/>
    <row r="5880" customFormat="false" ht="12.75" hidden="true" customHeight="true" outlineLevel="0" collapsed="false"/>
    <row r="5881" customFormat="false" ht="12.75" hidden="true" customHeight="true" outlineLevel="0" collapsed="false"/>
    <row r="5882" customFormat="false" ht="12.75" hidden="true" customHeight="true" outlineLevel="0" collapsed="false"/>
    <row r="5883" customFormat="false" ht="12.75" hidden="true" customHeight="true" outlineLevel="0" collapsed="false"/>
    <row r="5884" customFormat="false" ht="12.75" hidden="true" customHeight="true" outlineLevel="0" collapsed="false"/>
    <row r="5885" customFormat="false" ht="12.75" hidden="true" customHeight="true" outlineLevel="0" collapsed="false"/>
    <row r="5886" customFormat="false" ht="12.75" hidden="true" customHeight="true" outlineLevel="0" collapsed="false"/>
    <row r="5887" customFormat="false" ht="12.75" hidden="true" customHeight="true" outlineLevel="0" collapsed="false"/>
    <row r="5888" customFormat="false" ht="12.75" hidden="true" customHeight="true" outlineLevel="0" collapsed="false"/>
    <row r="5889" customFormat="false" ht="12.75" hidden="true" customHeight="true" outlineLevel="0" collapsed="false"/>
    <row r="5890" customFormat="false" ht="12.75" hidden="true" customHeight="true" outlineLevel="0" collapsed="false"/>
    <row r="5891" customFormat="false" ht="12.75" hidden="true" customHeight="true" outlineLevel="0" collapsed="false"/>
    <row r="5892" customFormat="false" ht="12.75" hidden="true" customHeight="true" outlineLevel="0" collapsed="false"/>
    <row r="5893" customFormat="false" ht="12.75" hidden="true" customHeight="true" outlineLevel="0" collapsed="false"/>
    <row r="5894" customFormat="false" ht="12.75" hidden="true" customHeight="true" outlineLevel="0" collapsed="false"/>
    <row r="5895" customFormat="false" ht="12.75" hidden="true" customHeight="true" outlineLevel="0" collapsed="false"/>
    <row r="5896" customFormat="false" ht="12.75" hidden="true" customHeight="true" outlineLevel="0" collapsed="false"/>
    <row r="5897" customFormat="false" ht="12.75" hidden="true" customHeight="true" outlineLevel="0" collapsed="false"/>
    <row r="5898" customFormat="false" ht="12.75" hidden="true" customHeight="true" outlineLevel="0" collapsed="false"/>
    <row r="5899" customFormat="false" ht="12.75" hidden="true" customHeight="true" outlineLevel="0" collapsed="false"/>
    <row r="5900" customFormat="false" ht="12.75" hidden="true" customHeight="true" outlineLevel="0" collapsed="false"/>
    <row r="5901" customFormat="false" ht="12.75" hidden="true" customHeight="true" outlineLevel="0" collapsed="false"/>
    <row r="5902" customFormat="false" ht="12.75" hidden="true" customHeight="true" outlineLevel="0" collapsed="false"/>
    <row r="5903" customFormat="false" ht="12.75" hidden="true" customHeight="true" outlineLevel="0" collapsed="false"/>
    <row r="5904" customFormat="false" ht="12.75" hidden="true" customHeight="true" outlineLevel="0" collapsed="false"/>
    <row r="5905" customFormat="false" ht="12.75" hidden="true" customHeight="true" outlineLevel="0" collapsed="false"/>
    <row r="5906" customFormat="false" ht="12.75" hidden="true" customHeight="true" outlineLevel="0" collapsed="false"/>
    <row r="5907" customFormat="false" ht="12.75" hidden="true" customHeight="true" outlineLevel="0" collapsed="false"/>
    <row r="5908" customFormat="false" ht="12.75" hidden="true" customHeight="true" outlineLevel="0" collapsed="false"/>
    <row r="5909" customFormat="false" ht="12.75" hidden="true" customHeight="true" outlineLevel="0" collapsed="false"/>
    <row r="5910" customFormat="false" ht="12.75" hidden="true" customHeight="true" outlineLevel="0" collapsed="false"/>
    <row r="5911" customFormat="false" ht="12.75" hidden="true" customHeight="true" outlineLevel="0" collapsed="false"/>
    <row r="5912" customFormat="false" ht="12.75" hidden="true" customHeight="true" outlineLevel="0" collapsed="false"/>
    <row r="5913" customFormat="false" ht="12.75" hidden="true" customHeight="true" outlineLevel="0" collapsed="false"/>
    <row r="5914" customFormat="false" ht="12.75" hidden="true" customHeight="true" outlineLevel="0" collapsed="false"/>
    <row r="5915" customFormat="false" ht="12.75" hidden="true" customHeight="true" outlineLevel="0" collapsed="false"/>
    <row r="5916" customFormat="false" ht="12.75" hidden="true" customHeight="true" outlineLevel="0" collapsed="false"/>
    <row r="5917" customFormat="false" ht="12.75" hidden="true" customHeight="true" outlineLevel="0" collapsed="false"/>
    <row r="5918" customFormat="false" ht="12.75" hidden="true" customHeight="true" outlineLevel="0" collapsed="false"/>
    <row r="5919" customFormat="false" ht="12.75" hidden="true" customHeight="true" outlineLevel="0" collapsed="false"/>
    <row r="5920" customFormat="false" ht="12.75" hidden="true" customHeight="true" outlineLevel="0" collapsed="false"/>
    <row r="5921" customFormat="false" ht="12.75" hidden="true" customHeight="true" outlineLevel="0" collapsed="false"/>
    <row r="5922" customFormat="false" ht="12.75" hidden="true" customHeight="true" outlineLevel="0" collapsed="false"/>
    <row r="5923" customFormat="false" ht="12.75" hidden="true" customHeight="true" outlineLevel="0" collapsed="false"/>
    <row r="5924" customFormat="false" ht="12.75" hidden="true" customHeight="true" outlineLevel="0" collapsed="false"/>
    <row r="5925" customFormat="false" ht="12.75" hidden="true" customHeight="true" outlineLevel="0" collapsed="false"/>
    <row r="5926" customFormat="false" ht="12.75" hidden="true" customHeight="true" outlineLevel="0" collapsed="false"/>
    <row r="5927" customFormat="false" ht="12.75" hidden="true" customHeight="true" outlineLevel="0" collapsed="false"/>
    <row r="5928" customFormat="false" ht="12.75" hidden="true" customHeight="true" outlineLevel="0" collapsed="false"/>
    <row r="5929" customFormat="false" ht="12.75" hidden="true" customHeight="true" outlineLevel="0" collapsed="false"/>
    <row r="5930" customFormat="false" ht="12.75" hidden="true" customHeight="true" outlineLevel="0" collapsed="false"/>
    <row r="5931" customFormat="false" ht="12.75" hidden="true" customHeight="true" outlineLevel="0" collapsed="false"/>
    <row r="5932" customFormat="false" ht="12.75" hidden="true" customHeight="true" outlineLevel="0" collapsed="false"/>
    <row r="5933" customFormat="false" ht="12.75" hidden="true" customHeight="true" outlineLevel="0" collapsed="false"/>
    <row r="5934" customFormat="false" ht="12.75" hidden="true" customHeight="true" outlineLevel="0" collapsed="false"/>
    <row r="5935" customFormat="false" ht="12.75" hidden="true" customHeight="true" outlineLevel="0" collapsed="false"/>
    <row r="5936" customFormat="false" ht="12.75" hidden="true" customHeight="true" outlineLevel="0" collapsed="false"/>
    <row r="5937" customFormat="false" ht="12.75" hidden="true" customHeight="true" outlineLevel="0" collapsed="false"/>
    <row r="5938" customFormat="false" ht="12.75" hidden="true" customHeight="true" outlineLevel="0" collapsed="false"/>
    <row r="5939" customFormat="false" ht="12.75" hidden="true" customHeight="true" outlineLevel="0" collapsed="false"/>
    <row r="5940" customFormat="false" ht="12.75" hidden="true" customHeight="true" outlineLevel="0" collapsed="false"/>
    <row r="5941" customFormat="false" ht="12.75" hidden="true" customHeight="true" outlineLevel="0" collapsed="false"/>
    <row r="5942" customFormat="false" ht="12.75" hidden="true" customHeight="true" outlineLevel="0" collapsed="false"/>
    <row r="5943" customFormat="false" ht="12.75" hidden="true" customHeight="true" outlineLevel="0" collapsed="false"/>
    <row r="5944" customFormat="false" ht="12.75" hidden="true" customHeight="true" outlineLevel="0" collapsed="false"/>
    <row r="5945" customFormat="false" ht="12.75" hidden="true" customHeight="true" outlineLevel="0" collapsed="false"/>
    <row r="5946" customFormat="false" ht="12.75" hidden="true" customHeight="true" outlineLevel="0" collapsed="false"/>
    <row r="5947" customFormat="false" ht="12.75" hidden="true" customHeight="true" outlineLevel="0" collapsed="false"/>
    <row r="5948" customFormat="false" ht="12.75" hidden="true" customHeight="true" outlineLevel="0" collapsed="false"/>
    <row r="5949" customFormat="false" ht="12.75" hidden="true" customHeight="true" outlineLevel="0" collapsed="false"/>
    <row r="5950" customFormat="false" ht="12.75" hidden="true" customHeight="true" outlineLevel="0" collapsed="false"/>
    <row r="5951" customFormat="false" ht="12.75" hidden="true" customHeight="true" outlineLevel="0" collapsed="false"/>
    <row r="5952" customFormat="false" ht="12.75" hidden="true" customHeight="true" outlineLevel="0" collapsed="false"/>
    <row r="5953" customFormat="false" ht="12.75" hidden="true" customHeight="true" outlineLevel="0" collapsed="false"/>
    <row r="5954" customFormat="false" ht="12.75" hidden="true" customHeight="true" outlineLevel="0" collapsed="false"/>
    <row r="5955" customFormat="false" ht="12.75" hidden="true" customHeight="true" outlineLevel="0" collapsed="false"/>
    <row r="5956" customFormat="false" ht="12.75" hidden="true" customHeight="true" outlineLevel="0" collapsed="false"/>
    <row r="5957" customFormat="false" ht="12.75" hidden="true" customHeight="true" outlineLevel="0" collapsed="false"/>
    <row r="5958" customFormat="false" ht="12.75" hidden="true" customHeight="true" outlineLevel="0" collapsed="false"/>
    <row r="5959" customFormat="false" ht="12.75" hidden="true" customHeight="true" outlineLevel="0" collapsed="false"/>
    <row r="5960" customFormat="false" ht="12.75" hidden="true" customHeight="true" outlineLevel="0" collapsed="false"/>
    <row r="5961" customFormat="false" ht="12.75" hidden="true" customHeight="true" outlineLevel="0" collapsed="false"/>
    <row r="5962" customFormat="false" ht="12.75" hidden="true" customHeight="true" outlineLevel="0" collapsed="false"/>
    <row r="5963" customFormat="false" ht="12.75" hidden="true" customHeight="true" outlineLevel="0" collapsed="false"/>
    <row r="5964" customFormat="false" ht="12.75" hidden="true" customHeight="true" outlineLevel="0" collapsed="false"/>
    <row r="5965" customFormat="false" ht="12.75" hidden="true" customHeight="true" outlineLevel="0" collapsed="false"/>
    <row r="5966" customFormat="false" ht="12.75" hidden="true" customHeight="true" outlineLevel="0" collapsed="false"/>
    <row r="5967" customFormat="false" ht="12.75" hidden="true" customHeight="true" outlineLevel="0" collapsed="false"/>
    <row r="5968" customFormat="false" ht="12.75" hidden="true" customHeight="true" outlineLevel="0" collapsed="false"/>
    <row r="5969" customFormat="false" ht="12.75" hidden="true" customHeight="true" outlineLevel="0" collapsed="false"/>
    <row r="5970" customFormat="false" ht="12.75" hidden="true" customHeight="true" outlineLevel="0" collapsed="false"/>
    <row r="5971" customFormat="false" ht="12.75" hidden="true" customHeight="true" outlineLevel="0" collapsed="false"/>
    <row r="5972" customFormat="false" ht="12.75" hidden="true" customHeight="true" outlineLevel="0" collapsed="false"/>
    <row r="5973" customFormat="false" ht="12.75" hidden="true" customHeight="true" outlineLevel="0" collapsed="false"/>
    <row r="5974" customFormat="false" ht="12.75" hidden="true" customHeight="true" outlineLevel="0" collapsed="false"/>
    <row r="5975" customFormat="false" ht="12.75" hidden="true" customHeight="true" outlineLevel="0" collapsed="false"/>
    <row r="5976" customFormat="false" ht="12.75" hidden="true" customHeight="true" outlineLevel="0" collapsed="false"/>
    <row r="5977" customFormat="false" ht="12.75" hidden="true" customHeight="true" outlineLevel="0" collapsed="false"/>
    <row r="5978" customFormat="false" ht="12.75" hidden="true" customHeight="true" outlineLevel="0" collapsed="false"/>
    <row r="5979" customFormat="false" ht="12.75" hidden="true" customHeight="true" outlineLevel="0" collapsed="false"/>
    <row r="5980" customFormat="false" ht="12.75" hidden="true" customHeight="true" outlineLevel="0" collapsed="false"/>
    <row r="5981" customFormat="false" ht="12.75" hidden="true" customHeight="true" outlineLevel="0" collapsed="false"/>
    <row r="5982" customFormat="false" ht="12.75" hidden="true" customHeight="true" outlineLevel="0" collapsed="false"/>
    <row r="5983" customFormat="false" ht="12.75" hidden="true" customHeight="true" outlineLevel="0" collapsed="false"/>
    <row r="5984" customFormat="false" ht="12.75" hidden="true" customHeight="true" outlineLevel="0" collapsed="false"/>
    <row r="5985" customFormat="false" ht="12.75" hidden="true" customHeight="true" outlineLevel="0" collapsed="false"/>
    <row r="5986" customFormat="false" ht="12.75" hidden="true" customHeight="true" outlineLevel="0" collapsed="false"/>
    <row r="5987" customFormat="false" ht="12.75" hidden="true" customHeight="true" outlineLevel="0" collapsed="false"/>
    <row r="5988" customFormat="false" ht="12.75" hidden="true" customHeight="true" outlineLevel="0" collapsed="false"/>
    <row r="5989" customFormat="false" ht="12.75" hidden="true" customHeight="true" outlineLevel="0" collapsed="false"/>
    <row r="5990" customFormat="false" ht="12.75" hidden="true" customHeight="true" outlineLevel="0" collapsed="false"/>
    <row r="5991" customFormat="false" ht="12.75" hidden="true" customHeight="true" outlineLevel="0" collapsed="false"/>
    <row r="5992" customFormat="false" ht="12.75" hidden="true" customHeight="true" outlineLevel="0" collapsed="false"/>
    <row r="5993" customFormat="false" ht="12.75" hidden="true" customHeight="true" outlineLevel="0" collapsed="false"/>
    <row r="5994" customFormat="false" ht="12.75" hidden="true" customHeight="true" outlineLevel="0" collapsed="false"/>
    <row r="5995" customFormat="false" ht="12.75" hidden="true" customHeight="true" outlineLevel="0" collapsed="false"/>
    <row r="5996" customFormat="false" ht="12.75" hidden="true" customHeight="true" outlineLevel="0" collapsed="false"/>
    <row r="5997" customFormat="false" ht="12.75" hidden="true" customHeight="true" outlineLevel="0" collapsed="false"/>
    <row r="5998" customFormat="false" ht="12.75" hidden="true" customHeight="true" outlineLevel="0" collapsed="false"/>
    <row r="5999" customFormat="false" ht="12.75" hidden="true" customHeight="true" outlineLevel="0" collapsed="false"/>
    <row r="6000" customFormat="false" ht="12.75" hidden="true" customHeight="true" outlineLevel="0" collapsed="false"/>
    <row r="6001" customFormat="false" ht="12.75" hidden="true" customHeight="true" outlineLevel="0" collapsed="false"/>
    <row r="6002" customFormat="false" ht="12.75" hidden="true" customHeight="true" outlineLevel="0" collapsed="false"/>
    <row r="6003" customFormat="false" ht="12.75" hidden="true" customHeight="true" outlineLevel="0" collapsed="false"/>
    <row r="6004" customFormat="false" ht="12.75" hidden="true" customHeight="true" outlineLevel="0" collapsed="false"/>
    <row r="6005" customFormat="false" ht="12.75" hidden="true" customHeight="true" outlineLevel="0" collapsed="false"/>
    <row r="6006" customFormat="false" ht="12.75" hidden="true" customHeight="true" outlineLevel="0" collapsed="false"/>
    <row r="6007" customFormat="false" ht="12.75" hidden="true" customHeight="true" outlineLevel="0" collapsed="false"/>
    <row r="6008" customFormat="false" ht="12.75" hidden="true" customHeight="true" outlineLevel="0" collapsed="false"/>
    <row r="6009" customFormat="false" ht="12.75" hidden="true" customHeight="true" outlineLevel="0" collapsed="false"/>
    <row r="6010" customFormat="false" ht="12.75" hidden="true" customHeight="true" outlineLevel="0" collapsed="false"/>
    <row r="6011" customFormat="false" ht="12.75" hidden="true" customHeight="true" outlineLevel="0" collapsed="false"/>
    <row r="6012" customFormat="false" ht="12.75" hidden="true" customHeight="true" outlineLevel="0" collapsed="false"/>
    <row r="6013" customFormat="false" ht="12.75" hidden="true" customHeight="true" outlineLevel="0" collapsed="false"/>
    <row r="6014" customFormat="false" ht="12.75" hidden="true" customHeight="true" outlineLevel="0" collapsed="false"/>
    <row r="6015" customFormat="false" ht="12.75" hidden="true" customHeight="true" outlineLevel="0" collapsed="false"/>
    <row r="6016" customFormat="false" ht="12.75" hidden="true" customHeight="true" outlineLevel="0" collapsed="false"/>
    <row r="6017" customFormat="false" ht="12.75" hidden="true" customHeight="true" outlineLevel="0" collapsed="false"/>
    <row r="6018" customFormat="false" ht="12.75" hidden="true" customHeight="true" outlineLevel="0" collapsed="false"/>
    <row r="6019" customFormat="false" ht="12.75" hidden="true" customHeight="true" outlineLevel="0" collapsed="false"/>
    <row r="6020" customFormat="false" ht="12.75" hidden="true" customHeight="true" outlineLevel="0" collapsed="false"/>
    <row r="6021" customFormat="false" ht="12.75" hidden="true" customHeight="true" outlineLevel="0" collapsed="false"/>
    <row r="6022" customFormat="false" ht="12.75" hidden="true" customHeight="true" outlineLevel="0" collapsed="false"/>
    <row r="6023" customFormat="false" ht="12.75" hidden="true" customHeight="true" outlineLevel="0" collapsed="false"/>
    <row r="6024" customFormat="false" ht="12.75" hidden="true" customHeight="true" outlineLevel="0" collapsed="false"/>
    <row r="6025" customFormat="false" ht="12.75" hidden="true" customHeight="true" outlineLevel="0" collapsed="false"/>
    <row r="6026" customFormat="false" ht="12.75" hidden="true" customHeight="true" outlineLevel="0" collapsed="false"/>
    <row r="6027" customFormat="false" ht="12.75" hidden="true" customHeight="true" outlineLevel="0" collapsed="false"/>
    <row r="6028" customFormat="false" ht="12.75" hidden="true" customHeight="true" outlineLevel="0" collapsed="false"/>
    <row r="6029" customFormat="false" ht="12.75" hidden="true" customHeight="true" outlineLevel="0" collapsed="false"/>
    <row r="6030" customFormat="false" ht="12.75" hidden="true" customHeight="true" outlineLevel="0" collapsed="false"/>
    <row r="6031" customFormat="false" ht="12.75" hidden="true" customHeight="true" outlineLevel="0" collapsed="false"/>
    <row r="6032" customFormat="false" ht="12.75" hidden="true" customHeight="true" outlineLevel="0" collapsed="false"/>
    <row r="6033" customFormat="false" ht="12.75" hidden="true" customHeight="true" outlineLevel="0" collapsed="false"/>
    <row r="6034" customFormat="false" ht="12.75" hidden="true" customHeight="true" outlineLevel="0" collapsed="false"/>
    <row r="6035" customFormat="false" ht="12.75" hidden="true" customHeight="true" outlineLevel="0" collapsed="false"/>
    <row r="6036" customFormat="false" ht="12.75" hidden="true" customHeight="true" outlineLevel="0" collapsed="false"/>
    <row r="6037" customFormat="false" ht="12.75" hidden="true" customHeight="true" outlineLevel="0" collapsed="false"/>
    <row r="6038" customFormat="false" ht="12.75" hidden="true" customHeight="true" outlineLevel="0" collapsed="false"/>
    <row r="6039" customFormat="false" ht="12.75" hidden="true" customHeight="true" outlineLevel="0" collapsed="false"/>
    <row r="6040" customFormat="false" ht="12.75" hidden="true" customHeight="true" outlineLevel="0" collapsed="false"/>
    <row r="6041" customFormat="false" ht="12.75" hidden="true" customHeight="true" outlineLevel="0" collapsed="false"/>
    <row r="6042" customFormat="false" ht="12.75" hidden="true" customHeight="true" outlineLevel="0" collapsed="false"/>
    <row r="6043" customFormat="false" ht="12.75" hidden="true" customHeight="true" outlineLevel="0" collapsed="false"/>
    <row r="6044" customFormat="false" ht="12.75" hidden="true" customHeight="true" outlineLevel="0" collapsed="false"/>
    <row r="6045" customFormat="false" ht="12.75" hidden="true" customHeight="true" outlineLevel="0" collapsed="false"/>
    <row r="6046" customFormat="false" ht="12.75" hidden="true" customHeight="true" outlineLevel="0" collapsed="false"/>
    <row r="6047" customFormat="false" ht="12.75" hidden="true" customHeight="true" outlineLevel="0" collapsed="false"/>
    <row r="6048" customFormat="false" ht="12.75" hidden="true" customHeight="true" outlineLevel="0" collapsed="false"/>
    <row r="6049" customFormat="false" ht="12.75" hidden="true" customHeight="true" outlineLevel="0" collapsed="false"/>
    <row r="6050" customFormat="false" ht="12.75" hidden="true" customHeight="true" outlineLevel="0" collapsed="false"/>
    <row r="6051" customFormat="false" ht="12.75" hidden="true" customHeight="true" outlineLevel="0" collapsed="false"/>
    <row r="6052" customFormat="false" ht="12.75" hidden="true" customHeight="true" outlineLevel="0" collapsed="false"/>
    <row r="6053" customFormat="false" ht="12.75" hidden="true" customHeight="true" outlineLevel="0" collapsed="false"/>
    <row r="6054" customFormat="false" ht="12.75" hidden="true" customHeight="true" outlineLevel="0" collapsed="false"/>
    <row r="6055" customFormat="false" ht="12.75" hidden="true" customHeight="true" outlineLevel="0" collapsed="false"/>
    <row r="6056" customFormat="false" ht="12.75" hidden="true" customHeight="true" outlineLevel="0" collapsed="false"/>
    <row r="6057" customFormat="false" ht="12.75" hidden="true" customHeight="true" outlineLevel="0" collapsed="false"/>
    <row r="6058" customFormat="false" ht="12.75" hidden="true" customHeight="true" outlineLevel="0" collapsed="false"/>
    <row r="6059" customFormat="false" ht="12.75" hidden="true" customHeight="true" outlineLevel="0" collapsed="false"/>
    <row r="6060" customFormat="false" ht="12.75" hidden="true" customHeight="true" outlineLevel="0" collapsed="false"/>
    <row r="6061" customFormat="false" ht="12.75" hidden="true" customHeight="true" outlineLevel="0" collapsed="false"/>
    <row r="6062" customFormat="false" ht="12.75" hidden="true" customHeight="true" outlineLevel="0" collapsed="false"/>
    <row r="6063" customFormat="false" ht="12.75" hidden="true" customHeight="true" outlineLevel="0" collapsed="false"/>
    <row r="6064" customFormat="false" ht="12.75" hidden="true" customHeight="true" outlineLevel="0" collapsed="false"/>
    <row r="6065" customFormat="false" ht="12.75" hidden="true" customHeight="true" outlineLevel="0" collapsed="false"/>
    <row r="6066" customFormat="false" ht="12.75" hidden="true" customHeight="true" outlineLevel="0" collapsed="false"/>
    <row r="6067" customFormat="false" ht="12.75" hidden="true" customHeight="true" outlineLevel="0" collapsed="false"/>
    <row r="6068" customFormat="false" ht="12.75" hidden="true" customHeight="true" outlineLevel="0" collapsed="false"/>
    <row r="6069" customFormat="false" ht="12.75" hidden="true" customHeight="true" outlineLevel="0" collapsed="false"/>
    <row r="6070" customFormat="false" ht="12.75" hidden="true" customHeight="true" outlineLevel="0" collapsed="false"/>
    <row r="6071" customFormat="false" ht="12.75" hidden="true" customHeight="true" outlineLevel="0" collapsed="false"/>
    <row r="6072" customFormat="false" ht="12.75" hidden="true" customHeight="true" outlineLevel="0" collapsed="false"/>
    <row r="6073" customFormat="false" ht="12.75" hidden="true" customHeight="true" outlineLevel="0" collapsed="false"/>
    <row r="6074" customFormat="false" ht="12.75" hidden="true" customHeight="true" outlineLevel="0" collapsed="false"/>
    <row r="6075" customFormat="false" ht="12.75" hidden="true" customHeight="true" outlineLevel="0" collapsed="false"/>
    <row r="6076" customFormat="false" ht="12.75" hidden="true" customHeight="true" outlineLevel="0" collapsed="false"/>
    <row r="6077" customFormat="false" ht="12.75" hidden="true" customHeight="true" outlineLevel="0" collapsed="false"/>
    <row r="6078" customFormat="false" ht="12.75" hidden="true" customHeight="true" outlineLevel="0" collapsed="false"/>
    <row r="6079" customFormat="false" ht="12.75" hidden="true" customHeight="true" outlineLevel="0" collapsed="false"/>
    <row r="6080" customFormat="false" ht="12.75" hidden="true" customHeight="true" outlineLevel="0" collapsed="false"/>
    <row r="6081" customFormat="false" ht="12.75" hidden="true" customHeight="true" outlineLevel="0" collapsed="false"/>
    <row r="6082" customFormat="false" ht="12.75" hidden="true" customHeight="true" outlineLevel="0" collapsed="false"/>
    <row r="6083" customFormat="false" ht="12.75" hidden="true" customHeight="true" outlineLevel="0" collapsed="false"/>
    <row r="6084" customFormat="false" ht="12.75" hidden="true" customHeight="true" outlineLevel="0" collapsed="false"/>
    <row r="6085" customFormat="false" ht="12.75" hidden="true" customHeight="true" outlineLevel="0" collapsed="false"/>
    <row r="6086" customFormat="false" ht="12.75" hidden="true" customHeight="true" outlineLevel="0" collapsed="false"/>
    <row r="6087" customFormat="false" ht="12.75" hidden="true" customHeight="true" outlineLevel="0" collapsed="false"/>
    <row r="6088" customFormat="false" ht="12.75" hidden="true" customHeight="true" outlineLevel="0" collapsed="false"/>
    <row r="6089" customFormat="false" ht="12.75" hidden="true" customHeight="true" outlineLevel="0" collapsed="false"/>
    <row r="6090" customFormat="false" ht="12.75" hidden="true" customHeight="true" outlineLevel="0" collapsed="false"/>
    <row r="6091" customFormat="false" ht="12.75" hidden="true" customHeight="true" outlineLevel="0" collapsed="false"/>
    <row r="6092" customFormat="false" ht="12.75" hidden="true" customHeight="true" outlineLevel="0" collapsed="false"/>
    <row r="6093" customFormat="false" ht="12.75" hidden="true" customHeight="true" outlineLevel="0" collapsed="false"/>
    <row r="6094" customFormat="false" ht="12.75" hidden="true" customHeight="true" outlineLevel="0" collapsed="false"/>
    <row r="6095" customFormat="false" ht="12.75" hidden="true" customHeight="true" outlineLevel="0" collapsed="false"/>
    <row r="6096" customFormat="false" ht="12.75" hidden="true" customHeight="true" outlineLevel="0" collapsed="false"/>
    <row r="6097" customFormat="false" ht="12.75" hidden="true" customHeight="true" outlineLevel="0" collapsed="false"/>
    <row r="6098" customFormat="false" ht="12.75" hidden="true" customHeight="true" outlineLevel="0" collapsed="false"/>
    <row r="6099" customFormat="false" ht="12.75" hidden="true" customHeight="true" outlineLevel="0" collapsed="false"/>
    <row r="6100" customFormat="false" ht="12.75" hidden="true" customHeight="true" outlineLevel="0" collapsed="false"/>
    <row r="6101" customFormat="false" ht="12.75" hidden="true" customHeight="true" outlineLevel="0" collapsed="false"/>
    <row r="6102" customFormat="false" ht="12.75" hidden="true" customHeight="true" outlineLevel="0" collapsed="false"/>
    <row r="6103" customFormat="false" ht="12.75" hidden="true" customHeight="true" outlineLevel="0" collapsed="false"/>
    <row r="6104" customFormat="false" ht="12.75" hidden="true" customHeight="true" outlineLevel="0" collapsed="false"/>
    <row r="6105" customFormat="false" ht="12.75" hidden="true" customHeight="true" outlineLevel="0" collapsed="false"/>
    <row r="6106" customFormat="false" ht="12.75" hidden="true" customHeight="true" outlineLevel="0" collapsed="false"/>
    <row r="6107" customFormat="false" ht="12.75" hidden="true" customHeight="true" outlineLevel="0" collapsed="false"/>
    <row r="6108" customFormat="false" ht="12.75" hidden="true" customHeight="true" outlineLevel="0" collapsed="false"/>
    <row r="6109" customFormat="false" ht="12.75" hidden="true" customHeight="true" outlineLevel="0" collapsed="false"/>
    <row r="6110" customFormat="false" ht="12.75" hidden="true" customHeight="true" outlineLevel="0" collapsed="false"/>
    <row r="6111" customFormat="false" ht="12.75" hidden="true" customHeight="true" outlineLevel="0" collapsed="false"/>
    <row r="6112" customFormat="false" ht="12.75" hidden="true" customHeight="true" outlineLevel="0" collapsed="false"/>
    <row r="6113" customFormat="false" ht="12.75" hidden="true" customHeight="true" outlineLevel="0" collapsed="false"/>
    <row r="6114" customFormat="false" ht="12.75" hidden="true" customHeight="true" outlineLevel="0" collapsed="false"/>
    <row r="6115" customFormat="false" ht="12.75" hidden="true" customHeight="true" outlineLevel="0" collapsed="false"/>
    <row r="6116" customFormat="false" ht="12.75" hidden="true" customHeight="true" outlineLevel="0" collapsed="false"/>
    <row r="6117" customFormat="false" ht="12.75" hidden="true" customHeight="true" outlineLevel="0" collapsed="false"/>
    <row r="6118" customFormat="false" ht="12.75" hidden="true" customHeight="true" outlineLevel="0" collapsed="false"/>
    <row r="6119" customFormat="false" ht="12.75" hidden="true" customHeight="true" outlineLevel="0" collapsed="false"/>
    <row r="6120" customFormat="false" ht="12.75" hidden="true" customHeight="true" outlineLevel="0" collapsed="false"/>
    <row r="6121" customFormat="false" ht="12.75" hidden="true" customHeight="true" outlineLevel="0" collapsed="false"/>
    <row r="6122" customFormat="false" ht="12.75" hidden="true" customHeight="true" outlineLevel="0" collapsed="false"/>
    <row r="6123" customFormat="false" ht="12.75" hidden="true" customHeight="true" outlineLevel="0" collapsed="false"/>
    <row r="6124" customFormat="false" ht="12.75" hidden="true" customHeight="true" outlineLevel="0" collapsed="false"/>
    <row r="6125" customFormat="false" ht="12.75" hidden="true" customHeight="true" outlineLevel="0" collapsed="false"/>
    <row r="6126" customFormat="false" ht="12.75" hidden="true" customHeight="true" outlineLevel="0" collapsed="false"/>
    <row r="6127" customFormat="false" ht="12.75" hidden="true" customHeight="true" outlineLevel="0" collapsed="false"/>
    <row r="6128" customFormat="false" ht="12.75" hidden="true" customHeight="true" outlineLevel="0" collapsed="false"/>
    <row r="6129" customFormat="false" ht="12.75" hidden="true" customHeight="true" outlineLevel="0" collapsed="false"/>
    <row r="6130" customFormat="false" ht="12.75" hidden="true" customHeight="true" outlineLevel="0" collapsed="false"/>
    <row r="6131" customFormat="false" ht="12.75" hidden="true" customHeight="true" outlineLevel="0" collapsed="false"/>
    <row r="6132" customFormat="false" ht="12.75" hidden="true" customHeight="true" outlineLevel="0" collapsed="false"/>
    <row r="6133" customFormat="false" ht="12.75" hidden="true" customHeight="true" outlineLevel="0" collapsed="false"/>
    <row r="6134" customFormat="false" ht="12.75" hidden="true" customHeight="true" outlineLevel="0" collapsed="false"/>
    <row r="6135" customFormat="false" ht="12.75" hidden="true" customHeight="true" outlineLevel="0" collapsed="false"/>
    <row r="6136" customFormat="false" ht="12.75" hidden="true" customHeight="true" outlineLevel="0" collapsed="false"/>
    <row r="6137" customFormat="false" ht="12.75" hidden="true" customHeight="true" outlineLevel="0" collapsed="false"/>
    <row r="6138" customFormat="false" ht="12.75" hidden="true" customHeight="true" outlineLevel="0" collapsed="false"/>
    <row r="6139" customFormat="false" ht="12.75" hidden="true" customHeight="true" outlineLevel="0" collapsed="false"/>
    <row r="6140" customFormat="false" ht="12.75" hidden="true" customHeight="true" outlineLevel="0" collapsed="false"/>
    <row r="6141" customFormat="false" ht="12.75" hidden="true" customHeight="true" outlineLevel="0" collapsed="false"/>
    <row r="6142" customFormat="false" ht="12.75" hidden="true" customHeight="true" outlineLevel="0" collapsed="false"/>
    <row r="6143" customFormat="false" ht="12.75" hidden="true" customHeight="true" outlineLevel="0" collapsed="false"/>
    <row r="6144" customFormat="false" ht="12.75" hidden="true" customHeight="true" outlineLevel="0" collapsed="false"/>
    <row r="6145" customFormat="false" ht="12.75" hidden="true" customHeight="true" outlineLevel="0" collapsed="false"/>
    <row r="6146" customFormat="false" ht="12.75" hidden="true" customHeight="true" outlineLevel="0" collapsed="false"/>
    <row r="6147" customFormat="false" ht="12.75" hidden="true" customHeight="true" outlineLevel="0" collapsed="false"/>
    <row r="6148" customFormat="false" ht="12.75" hidden="true" customHeight="true" outlineLevel="0" collapsed="false"/>
    <row r="6149" customFormat="false" ht="12.75" hidden="true" customHeight="true" outlineLevel="0" collapsed="false"/>
    <row r="6150" customFormat="false" ht="12.75" hidden="true" customHeight="true" outlineLevel="0" collapsed="false"/>
    <row r="6151" customFormat="false" ht="12.75" hidden="true" customHeight="true" outlineLevel="0" collapsed="false"/>
    <row r="6152" customFormat="false" ht="12.75" hidden="true" customHeight="true" outlineLevel="0" collapsed="false"/>
    <row r="6153" customFormat="false" ht="12.75" hidden="true" customHeight="true" outlineLevel="0" collapsed="false"/>
    <row r="6154" customFormat="false" ht="12.75" hidden="true" customHeight="true" outlineLevel="0" collapsed="false"/>
    <row r="6155" customFormat="false" ht="12.75" hidden="true" customHeight="true" outlineLevel="0" collapsed="false"/>
    <row r="6156" customFormat="false" ht="12.75" hidden="true" customHeight="true" outlineLevel="0" collapsed="false"/>
    <row r="6157" customFormat="false" ht="12.75" hidden="true" customHeight="true" outlineLevel="0" collapsed="false"/>
    <row r="6158" customFormat="false" ht="12.75" hidden="true" customHeight="true" outlineLevel="0" collapsed="false"/>
    <row r="6159" customFormat="false" ht="12.75" hidden="true" customHeight="true" outlineLevel="0" collapsed="false"/>
    <row r="6160" customFormat="false" ht="12.75" hidden="true" customHeight="true" outlineLevel="0" collapsed="false"/>
    <row r="6161" customFormat="false" ht="12.75" hidden="true" customHeight="true" outlineLevel="0" collapsed="false"/>
    <row r="6162" customFormat="false" ht="12.75" hidden="true" customHeight="true" outlineLevel="0" collapsed="false"/>
    <row r="6163" customFormat="false" ht="12.75" hidden="true" customHeight="true" outlineLevel="0" collapsed="false"/>
    <row r="6164" customFormat="false" ht="12.75" hidden="true" customHeight="true" outlineLevel="0" collapsed="false"/>
    <row r="6165" customFormat="false" ht="12.75" hidden="true" customHeight="true" outlineLevel="0" collapsed="false"/>
    <row r="6166" customFormat="false" ht="12.75" hidden="true" customHeight="true" outlineLevel="0" collapsed="false"/>
    <row r="6167" customFormat="false" ht="12.75" hidden="true" customHeight="true" outlineLevel="0" collapsed="false"/>
    <row r="6168" customFormat="false" ht="12.75" hidden="true" customHeight="true" outlineLevel="0" collapsed="false"/>
    <row r="6169" customFormat="false" ht="12.75" hidden="true" customHeight="true" outlineLevel="0" collapsed="false"/>
    <row r="6170" customFormat="false" ht="12.75" hidden="true" customHeight="true" outlineLevel="0" collapsed="false"/>
    <row r="6171" customFormat="false" ht="12.75" hidden="true" customHeight="true" outlineLevel="0" collapsed="false"/>
    <row r="6172" customFormat="false" ht="12.75" hidden="true" customHeight="true" outlineLevel="0" collapsed="false"/>
    <row r="6173" customFormat="false" ht="12.75" hidden="true" customHeight="true" outlineLevel="0" collapsed="false"/>
    <row r="6174" customFormat="false" ht="12.75" hidden="true" customHeight="true" outlineLevel="0" collapsed="false"/>
    <row r="6175" customFormat="false" ht="12.75" hidden="true" customHeight="true" outlineLevel="0" collapsed="false"/>
    <row r="6176" customFormat="false" ht="12.75" hidden="true" customHeight="true" outlineLevel="0" collapsed="false"/>
    <row r="6177" customFormat="false" ht="12.75" hidden="true" customHeight="true" outlineLevel="0" collapsed="false"/>
    <row r="6178" customFormat="false" ht="12.75" hidden="true" customHeight="true" outlineLevel="0" collapsed="false"/>
    <row r="6179" customFormat="false" ht="12.75" hidden="true" customHeight="true" outlineLevel="0" collapsed="false"/>
    <row r="6180" customFormat="false" ht="12.75" hidden="true" customHeight="true" outlineLevel="0" collapsed="false"/>
    <row r="6181" customFormat="false" ht="12.75" hidden="true" customHeight="true" outlineLevel="0" collapsed="false"/>
    <row r="6182" customFormat="false" ht="12.75" hidden="true" customHeight="true" outlineLevel="0" collapsed="false"/>
    <row r="6183" customFormat="false" ht="12.75" hidden="true" customHeight="true" outlineLevel="0" collapsed="false"/>
    <row r="6184" customFormat="false" ht="12.75" hidden="true" customHeight="true" outlineLevel="0" collapsed="false"/>
    <row r="6185" customFormat="false" ht="12.75" hidden="true" customHeight="true" outlineLevel="0" collapsed="false"/>
    <row r="6186" customFormat="false" ht="12.75" hidden="true" customHeight="true" outlineLevel="0" collapsed="false"/>
    <row r="6187" customFormat="false" ht="12.75" hidden="true" customHeight="true" outlineLevel="0" collapsed="false"/>
    <row r="6188" customFormat="false" ht="12.75" hidden="true" customHeight="true" outlineLevel="0" collapsed="false"/>
    <row r="6189" customFormat="false" ht="12.75" hidden="true" customHeight="true" outlineLevel="0" collapsed="false"/>
    <row r="6190" customFormat="false" ht="12.75" hidden="true" customHeight="true" outlineLevel="0" collapsed="false"/>
    <row r="6191" customFormat="false" ht="12.75" hidden="true" customHeight="true" outlineLevel="0" collapsed="false"/>
    <row r="6192" customFormat="false" ht="12.75" hidden="true" customHeight="true" outlineLevel="0" collapsed="false"/>
    <row r="6193" customFormat="false" ht="12.75" hidden="true" customHeight="true" outlineLevel="0" collapsed="false"/>
    <row r="6194" customFormat="false" ht="12.75" hidden="true" customHeight="true" outlineLevel="0" collapsed="false"/>
    <row r="6195" customFormat="false" ht="12.75" hidden="true" customHeight="true" outlineLevel="0" collapsed="false"/>
    <row r="6196" customFormat="false" ht="12.75" hidden="true" customHeight="true" outlineLevel="0" collapsed="false"/>
    <row r="6197" customFormat="false" ht="12.75" hidden="true" customHeight="true" outlineLevel="0" collapsed="false"/>
    <row r="6198" customFormat="false" ht="12.75" hidden="true" customHeight="true" outlineLevel="0" collapsed="false"/>
    <row r="6199" customFormat="false" ht="12.75" hidden="true" customHeight="true" outlineLevel="0" collapsed="false"/>
    <row r="6200" customFormat="false" ht="12.75" hidden="true" customHeight="true" outlineLevel="0" collapsed="false"/>
    <row r="6201" customFormat="false" ht="12.75" hidden="true" customHeight="true" outlineLevel="0" collapsed="false"/>
    <row r="6202" customFormat="false" ht="12.75" hidden="true" customHeight="true" outlineLevel="0" collapsed="false"/>
    <row r="6203" customFormat="false" ht="12.75" hidden="true" customHeight="true" outlineLevel="0" collapsed="false"/>
    <row r="6204" customFormat="false" ht="12.75" hidden="true" customHeight="true" outlineLevel="0" collapsed="false"/>
    <row r="6205" customFormat="false" ht="12.75" hidden="true" customHeight="true" outlineLevel="0" collapsed="false"/>
    <row r="6206" customFormat="false" ht="12.75" hidden="true" customHeight="true" outlineLevel="0" collapsed="false"/>
    <row r="6207" customFormat="false" ht="12.75" hidden="true" customHeight="true" outlineLevel="0" collapsed="false"/>
    <row r="6208" customFormat="false" ht="12.75" hidden="true" customHeight="true" outlineLevel="0" collapsed="false"/>
    <row r="6209" customFormat="false" ht="12.75" hidden="true" customHeight="true" outlineLevel="0" collapsed="false"/>
    <row r="6210" customFormat="false" ht="12.75" hidden="true" customHeight="true" outlineLevel="0" collapsed="false"/>
    <row r="6211" customFormat="false" ht="12.75" hidden="true" customHeight="true" outlineLevel="0" collapsed="false"/>
    <row r="6212" customFormat="false" ht="12.75" hidden="true" customHeight="true" outlineLevel="0" collapsed="false"/>
    <row r="6213" customFormat="false" ht="12.75" hidden="true" customHeight="true" outlineLevel="0" collapsed="false"/>
    <row r="6214" customFormat="false" ht="12.75" hidden="true" customHeight="true" outlineLevel="0" collapsed="false"/>
    <row r="6215" customFormat="false" ht="12.75" hidden="true" customHeight="true" outlineLevel="0" collapsed="false"/>
    <row r="6216" customFormat="false" ht="12.75" hidden="true" customHeight="true" outlineLevel="0" collapsed="false"/>
    <row r="6217" customFormat="false" ht="12.75" hidden="true" customHeight="true" outlineLevel="0" collapsed="false"/>
    <row r="6218" customFormat="false" ht="12.75" hidden="true" customHeight="true" outlineLevel="0" collapsed="false"/>
    <row r="6219" customFormat="false" ht="12.75" hidden="true" customHeight="true" outlineLevel="0" collapsed="false"/>
    <row r="6220" customFormat="false" ht="12.75" hidden="true" customHeight="true" outlineLevel="0" collapsed="false"/>
    <row r="6221" customFormat="false" ht="12.75" hidden="true" customHeight="true" outlineLevel="0" collapsed="false"/>
    <row r="6222" customFormat="false" ht="12.75" hidden="true" customHeight="true" outlineLevel="0" collapsed="false"/>
    <row r="6223" customFormat="false" ht="12.75" hidden="true" customHeight="true" outlineLevel="0" collapsed="false"/>
    <row r="6224" customFormat="false" ht="12.75" hidden="true" customHeight="true" outlineLevel="0" collapsed="false"/>
    <row r="6225" customFormat="false" ht="12.75" hidden="true" customHeight="true" outlineLevel="0" collapsed="false"/>
    <row r="6226" customFormat="false" ht="12.75" hidden="true" customHeight="true" outlineLevel="0" collapsed="false"/>
    <row r="6227" customFormat="false" ht="12.75" hidden="true" customHeight="true" outlineLevel="0" collapsed="false"/>
    <row r="6228" customFormat="false" ht="12.75" hidden="true" customHeight="true" outlineLevel="0" collapsed="false"/>
    <row r="6229" customFormat="false" ht="12.75" hidden="true" customHeight="true" outlineLevel="0" collapsed="false"/>
    <row r="6230" customFormat="false" ht="12.75" hidden="true" customHeight="true" outlineLevel="0" collapsed="false"/>
    <row r="6231" customFormat="false" ht="12.75" hidden="true" customHeight="true" outlineLevel="0" collapsed="false"/>
    <row r="6232" customFormat="false" ht="12.75" hidden="true" customHeight="true" outlineLevel="0" collapsed="false"/>
    <row r="6233" customFormat="false" ht="12.75" hidden="true" customHeight="true" outlineLevel="0" collapsed="false"/>
    <row r="6234" customFormat="false" ht="12.75" hidden="true" customHeight="true" outlineLevel="0" collapsed="false"/>
    <row r="6235" customFormat="false" ht="12.75" hidden="true" customHeight="true" outlineLevel="0" collapsed="false"/>
    <row r="6236" customFormat="false" ht="12.75" hidden="true" customHeight="true" outlineLevel="0" collapsed="false"/>
    <row r="6237" customFormat="false" ht="12.75" hidden="true" customHeight="true" outlineLevel="0" collapsed="false"/>
    <row r="6238" customFormat="false" ht="12.75" hidden="true" customHeight="true" outlineLevel="0" collapsed="false"/>
    <row r="6239" customFormat="false" ht="12.75" hidden="true" customHeight="true" outlineLevel="0" collapsed="false"/>
    <row r="6240" customFormat="false" ht="12.75" hidden="true" customHeight="true" outlineLevel="0" collapsed="false"/>
    <row r="6241" customFormat="false" ht="12.75" hidden="true" customHeight="true" outlineLevel="0" collapsed="false"/>
    <row r="6242" customFormat="false" ht="12.75" hidden="true" customHeight="true" outlineLevel="0" collapsed="false"/>
    <row r="6243" customFormat="false" ht="12.75" hidden="true" customHeight="true" outlineLevel="0" collapsed="false"/>
    <row r="6244" customFormat="false" ht="12.75" hidden="true" customHeight="true" outlineLevel="0" collapsed="false"/>
    <row r="6245" customFormat="false" ht="12.75" hidden="true" customHeight="true" outlineLevel="0" collapsed="false"/>
    <row r="6246" customFormat="false" ht="12.75" hidden="true" customHeight="true" outlineLevel="0" collapsed="false"/>
    <row r="6247" customFormat="false" ht="12.75" hidden="true" customHeight="true" outlineLevel="0" collapsed="false"/>
    <row r="6248" customFormat="false" ht="12.75" hidden="true" customHeight="true" outlineLevel="0" collapsed="false"/>
    <row r="6249" customFormat="false" ht="12.75" hidden="true" customHeight="true" outlineLevel="0" collapsed="false"/>
    <row r="6250" customFormat="false" ht="12.75" hidden="true" customHeight="true" outlineLevel="0" collapsed="false"/>
    <row r="6251" customFormat="false" ht="12.75" hidden="true" customHeight="true" outlineLevel="0" collapsed="false"/>
    <row r="6252" customFormat="false" ht="12.75" hidden="true" customHeight="true" outlineLevel="0" collapsed="false"/>
    <row r="6253" customFormat="false" ht="12.75" hidden="true" customHeight="true" outlineLevel="0" collapsed="false"/>
    <row r="6254" customFormat="false" ht="12.75" hidden="true" customHeight="true" outlineLevel="0" collapsed="false"/>
    <row r="6255" customFormat="false" ht="12.75" hidden="true" customHeight="true" outlineLevel="0" collapsed="false"/>
    <row r="6256" customFormat="false" ht="12.75" hidden="true" customHeight="true" outlineLevel="0" collapsed="false"/>
    <row r="6257" customFormat="false" ht="12.75" hidden="true" customHeight="true" outlineLevel="0" collapsed="false"/>
    <row r="6258" customFormat="false" ht="12.75" hidden="true" customHeight="true" outlineLevel="0" collapsed="false"/>
    <row r="6259" customFormat="false" ht="12.75" hidden="true" customHeight="true" outlineLevel="0" collapsed="false"/>
    <row r="6260" customFormat="false" ht="12.75" hidden="true" customHeight="true" outlineLevel="0" collapsed="false"/>
    <row r="6261" customFormat="false" ht="12.75" hidden="true" customHeight="true" outlineLevel="0" collapsed="false"/>
    <row r="6262" customFormat="false" ht="12.75" hidden="true" customHeight="true" outlineLevel="0" collapsed="false"/>
    <row r="6263" customFormat="false" ht="12.75" hidden="true" customHeight="true" outlineLevel="0" collapsed="false"/>
    <row r="6264" customFormat="false" ht="12.75" hidden="true" customHeight="true" outlineLevel="0" collapsed="false"/>
    <row r="6265" customFormat="false" ht="12.75" hidden="true" customHeight="true" outlineLevel="0" collapsed="false"/>
    <row r="6266" customFormat="false" ht="12.75" hidden="true" customHeight="true" outlineLevel="0" collapsed="false"/>
    <row r="6267" customFormat="false" ht="12.75" hidden="true" customHeight="true" outlineLevel="0" collapsed="false"/>
    <row r="6268" customFormat="false" ht="12.75" hidden="true" customHeight="true" outlineLevel="0" collapsed="false"/>
    <row r="6269" customFormat="false" ht="12.75" hidden="true" customHeight="true" outlineLevel="0" collapsed="false"/>
    <row r="6270" customFormat="false" ht="12.75" hidden="true" customHeight="true" outlineLevel="0" collapsed="false"/>
    <row r="6271" customFormat="false" ht="12.75" hidden="true" customHeight="true" outlineLevel="0" collapsed="false"/>
    <row r="6272" customFormat="false" ht="12.75" hidden="true" customHeight="true" outlineLevel="0" collapsed="false"/>
    <row r="6273" customFormat="false" ht="12.75" hidden="true" customHeight="true" outlineLevel="0" collapsed="false"/>
    <row r="6274" customFormat="false" ht="12.75" hidden="true" customHeight="true" outlineLevel="0" collapsed="false"/>
    <row r="6275" customFormat="false" ht="12.75" hidden="true" customHeight="true" outlineLevel="0" collapsed="false"/>
    <row r="6276" customFormat="false" ht="12.75" hidden="true" customHeight="true" outlineLevel="0" collapsed="false"/>
    <row r="6277" customFormat="false" ht="12.75" hidden="true" customHeight="true" outlineLevel="0" collapsed="false"/>
    <row r="6278" customFormat="false" ht="12.75" hidden="true" customHeight="true" outlineLevel="0" collapsed="false"/>
    <row r="6279" customFormat="false" ht="12.75" hidden="true" customHeight="true" outlineLevel="0" collapsed="false"/>
    <row r="6280" customFormat="false" ht="12.75" hidden="true" customHeight="true" outlineLevel="0" collapsed="false"/>
    <row r="6281" customFormat="false" ht="12.75" hidden="true" customHeight="true" outlineLevel="0" collapsed="false"/>
    <row r="6282" customFormat="false" ht="12.75" hidden="true" customHeight="true" outlineLevel="0" collapsed="false"/>
    <row r="6283" customFormat="false" ht="12.75" hidden="true" customHeight="true" outlineLevel="0" collapsed="false"/>
    <row r="6284" customFormat="false" ht="12.75" hidden="true" customHeight="true" outlineLevel="0" collapsed="false"/>
    <row r="6285" customFormat="false" ht="12.75" hidden="true" customHeight="true" outlineLevel="0" collapsed="false"/>
    <row r="6286" customFormat="false" ht="12.75" hidden="true" customHeight="true" outlineLevel="0" collapsed="false"/>
    <row r="6287" customFormat="false" ht="12.75" hidden="true" customHeight="true" outlineLevel="0" collapsed="false"/>
    <row r="6288" customFormat="false" ht="12.75" hidden="true" customHeight="true" outlineLevel="0" collapsed="false"/>
    <row r="6289" customFormat="false" ht="12.75" hidden="true" customHeight="true" outlineLevel="0" collapsed="false"/>
    <row r="6290" customFormat="false" ht="12.75" hidden="true" customHeight="true" outlineLevel="0" collapsed="false"/>
    <row r="6291" customFormat="false" ht="12.75" hidden="true" customHeight="true" outlineLevel="0" collapsed="false"/>
    <row r="6292" customFormat="false" ht="12.75" hidden="true" customHeight="true" outlineLevel="0" collapsed="false"/>
    <row r="6293" customFormat="false" ht="12.75" hidden="true" customHeight="true" outlineLevel="0" collapsed="false"/>
    <row r="6294" customFormat="false" ht="12.75" hidden="true" customHeight="true" outlineLevel="0" collapsed="false"/>
    <row r="6295" customFormat="false" ht="12.75" hidden="true" customHeight="true" outlineLevel="0" collapsed="false"/>
    <row r="6296" customFormat="false" ht="12.75" hidden="true" customHeight="true" outlineLevel="0" collapsed="false"/>
    <row r="6297" customFormat="false" ht="12.75" hidden="true" customHeight="true" outlineLevel="0" collapsed="false"/>
    <row r="6298" customFormat="false" ht="12.75" hidden="true" customHeight="true" outlineLevel="0" collapsed="false"/>
    <row r="6299" customFormat="false" ht="12.75" hidden="true" customHeight="true" outlineLevel="0" collapsed="false"/>
    <row r="6300" customFormat="false" ht="12.75" hidden="true" customHeight="true" outlineLevel="0" collapsed="false"/>
    <row r="6301" customFormat="false" ht="12.75" hidden="true" customHeight="true" outlineLevel="0" collapsed="false"/>
    <row r="6302" customFormat="false" ht="12.75" hidden="true" customHeight="true" outlineLevel="0" collapsed="false"/>
    <row r="6303" customFormat="false" ht="12.75" hidden="true" customHeight="true" outlineLevel="0" collapsed="false"/>
    <row r="6304" customFormat="false" ht="12.75" hidden="true" customHeight="true" outlineLevel="0" collapsed="false"/>
    <row r="6305" customFormat="false" ht="12.75" hidden="true" customHeight="true" outlineLevel="0" collapsed="false"/>
    <row r="6306" customFormat="false" ht="12.75" hidden="true" customHeight="true" outlineLevel="0" collapsed="false"/>
    <row r="6307" customFormat="false" ht="12.75" hidden="true" customHeight="true" outlineLevel="0" collapsed="false"/>
    <row r="6308" customFormat="false" ht="12.75" hidden="true" customHeight="true" outlineLevel="0" collapsed="false"/>
    <row r="6309" customFormat="false" ht="12.75" hidden="true" customHeight="true" outlineLevel="0" collapsed="false"/>
    <row r="6310" customFormat="false" ht="12.75" hidden="true" customHeight="true" outlineLevel="0" collapsed="false"/>
    <row r="6311" customFormat="false" ht="12.75" hidden="true" customHeight="true" outlineLevel="0" collapsed="false"/>
    <row r="6312" customFormat="false" ht="12.75" hidden="true" customHeight="true" outlineLevel="0" collapsed="false"/>
    <row r="6313" customFormat="false" ht="12.75" hidden="true" customHeight="true" outlineLevel="0" collapsed="false"/>
    <row r="6314" customFormat="false" ht="12.75" hidden="true" customHeight="true" outlineLevel="0" collapsed="false"/>
    <row r="6315" customFormat="false" ht="12.75" hidden="true" customHeight="true" outlineLevel="0" collapsed="false"/>
    <row r="6316" customFormat="false" ht="12.75" hidden="true" customHeight="true" outlineLevel="0" collapsed="false"/>
    <row r="6317" customFormat="false" ht="12.75" hidden="true" customHeight="true" outlineLevel="0" collapsed="false"/>
    <row r="6318" customFormat="false" ht="12.75" hidden="true" customHeight="true" outlineLevel="0" collapsed="false"/>
    <row r="6319" customFormat="false" ht="12.75" hidden="true" customHeight="true" outlineLevel="0" collapsed="false"/>
    <row r="6320" customFormat="false" ht="12.75" hidden="true" customHeight="true" outlineLevel="0" collapsed="false"/>
    <row r="6321" customFormat="false" ht="12.75" hidden="true" customHeight="true" outlineLevel="0" collapsed="false"/>
    <row r="6322" customFormat="false" ht="12.75" hidden="true" customHeight="true" outlineLevel="0" collapsed="false"/>
    <row r="6323" customFormat="false" ht="12.75" hidden="true" customHeight="true" outlineLevel="0" collapsed="false"/>
    <row r="6324" customFormat="false" ht="12.75" hidden="true" customHeight="true" outlineLevel="0" collapsed="false"/>
    <row r="6325" customFormat="false" ht="12.75" hidden="true" customHeight="true" outlineLevel="0" collapsed="false"/>
    <row r="6326" customFormat="false" ht="12.75" hidden="true" customHeight="true" outlineLevel="0" collapsed="false"/>
    <row r="6327" customFormat="false" ht="12.75" hidden="true" customHeight="true" outlineLevel="0" collapsed="false"/>
    <row r="6328" customFormat="false" ht="12.75" hidden="true" customHeight="true" outlineLevel="0" collapsed="false"/>
    <row r="6329" customFormat="false" ht="12.75" hidden="true" customHeight="true" outlineLevel="0" collapsed="false"/>
    <row r="6330" customFormat="false" ht="12.75" hidden="true" customHeight="true" outlineLevel="0" collapsed="false"/>
    <row r="6331" customFormat="false" ht="12.75" hidden="true" customHeight="true" outlineLevel="0" collapsed="false"/>
    <row r="6332" customFormat="false" ht="12.75" hidden="true" customHeight="true" outlineLevel="0" collapsed="false"/>
    <row r="6333" customFormat="false" ht="12.75" hidden="true" customHeight="true" outlineLevel="0" collapsed="false"/>
    <row r="6334" customFormat="false" ht="12.75" hidden="true" customHeight="true" outlineLevel="0" collapsed="false"/>
    <row r="6335" customFormat="false" ht="12.75" hidden="true" customHeight="true" outlineLevel="0" collapsed="false"/>
    <row r="6336" customFormat="false" ht="12.75" hidden="true" customHeight="true" outlineLevel="0" collapsed="false"/>
    <row r="6337" customFormat="false" ht="12.75" hidden="true" customHeight="true" outlineLevel="0" collapsed="false"/>
    <row r="6338" customFormat="false" ht="12.75" hidden="true" customHeight="true" outlineLevel="0" collapsed="false"/>
    <row r="6339" customFormat="false" ht="12.75" hidden="true" customHeight="true" outlineLevel="0" collapsed="false"/>
    <row r="6340" customFormat="false" ht="12.75" hidden="true" customHeight="true" outlineLevel="0" collapsed="false"/>
    <row r="6341" customFormat="false" ht="12.75" hidden="true" customHeight="true" outlineLevel="0" collapsed="false"/>
    <row r="6342" customFormat="false" ht="12.75" hidden="true" customHeight="true" outlineLevel="0" collapsed="false"/>
    <row r="6343" customFormat="false" ht="12.75" hidden="true" customHeight="true" outlineLevel="0" collapsed="false"/>
    <row r="6344" customFormat="false" ht="12.75" hidden="true" customHeight="true" outlineLevel="0" collapsed="false"/>
    <row r="6345" customFormat="false" ht="12.75" hidden="true" customHeight="true" outlineLevel="0" collapsed="false"/>
    <row r="6346" customFormat="false" ht="12.75" hidden="true" customHeight="true" outlineLevel="0" collapsed="false"/>
    <row r="6347" customFormat="false" ht="12.75" hidden="true" customHeight="true" outlineLevel="0" collapsed="false"/>
    <row r="6348" customFormat="false" ht="12.75" hidden="true" customHeight="true" outlineLevel="0" collapsed="false"/>
    <row r="6349" customFormat="false" ht="12.75" hidden="true" customHeight="true" outlineLevel="0" collapsed="false"/>
    <row r="6350" customFormat="false" ht="12.75" hidden="true" customHeight="true" outlineLevel="0" collapsed="false"/>
    <row r="6351" customFormat="false" ht="12.75" hidden="true" customHeight="true" outlineLevel="0" collapsed="false"/>
    <row r="6352" customFormat="false" ht="12.75" hidden="true" customHeight="true" outlineLevel="0" collapsed="false"/>
    <row r="6353" customFormat="false" ht="12.75" hidden="true" customHeight="true" outlineLevel="0" collapsed="false"/>
    <row r="6354" customFormat="false" ht="12.75" hidden="true" customHeight="true" outlineLevel="0" collapsed="false"/>
    <row r="6355" customFormat="false" ht="12.75" hidden="true" customHeight="true" outlineLevel="0" collapsed="false"/>
    <row r="6356" customFormat="false" ht="12.75" hidden="true" customHeight="true" outlineLevel="0" collapsed="false"/>
    <row r="6357" customFormat="false" ht="12.75" hidden="true" customHeight="true" outlineLevel="0" collapsed="false"/>
    <row r="6358" customFormat="false" ht="12.75" hidden="true" customHeight="true" outlineLevel="0" collapsed="false"/>
    <row r="6359" customFormat="false" ht="12.75" hidden="true" customHeight="true" outlineLevel="0" collapsed="false"/>
    <row r="6360" customFormat="false" ht="12.75" hidden="true" customHeight="true" outlineLevel="0" collapsed="false"/>
    <row r="6361" customFormat="false" ht="12.75" hidden="true" customHeight="true" outlineLevel="0" collapsed="false"/>
    <row r="6362" customFormat="false" ht="12.75" hidden="true" customHeight="true" outlineLevel="0" collapsed="false"/>
    <row r="6363" customFormat="false" ht="12.75" hidden="true" customHeight="true" outlineLevel="0" collapsed="false"/>
    <row r="6364" customFormat="false" ht="12.75" hidden="true" customHeight="true" outlineLevel="0" collapsed="false"/>
    <row r="6365" customFormat="false" ht="12.75" hidden="true" customHeight="true" outlineLevel="0" collapsed="false"/>
    <row r="6366" customFormat="false" ht="12.75" hidden="true" customHeight="true" outlineLevel="0" collapsed="false"/>
    <row r="6367" customFormat="false" ht="12.75" hidden="true" customHeight="true" outlineLevel="0" collapsed="false"/>
    <row r="6368" customFormat="false" ht="12.75" hidden="true" customHeight="true" outlineLevel="0" collapsed="false"/>
    <row r="6369" customFormat="false" ht="12.75" hidden="true" customHeight="true" outlineLevel="0" collapsed="false"/>
    <row r="6370" customFormat="false" ht="12.75" hidden="true" customHeight="true" outlineLevel="0" collapsed="false"/>
    <row r="6371" customFormat="false" ht="12.75" hidden="true" customHeight="true" outlineLevel="0" collapsed="false"/>
    <row r="6372" customFormat="false" ht="12.75" hidden="true" customHeight="true" outlineLevel="0" collapsed="false"/>
    <row r="6373" customFormat="false" ht="12.75" hidden="true" customHeight="true" outlineLevel="0" collapsed="false"/>
    <row r="6374" customFormat="false" ht="12.75" hidden="true" customHeight="true" outlineLevel="0" collapsed="false"/>
    <row r="6375" customFormat="false" ht="12.75" hidden="true" customHeight="true" outlineLevel="0" collapsed="false"/>
    <row r="6376" customFormat="false" ht="12.75" hidden="true" customHeight="true" outlineLevel="0" collapsed="false"/>
    <row r="6377" customFormat="false" ht="12.75" hidden="true" customHeight="true" outlineLevel="0" collapsed="false"/>
    <row r="6378" customFormat="false" ht="12.75" hidden="true" customHeight="true" outlineLevel="0" collapsed="false"/>
    <row r="6379" customFormat="false" ht="12.75" hidden="true" customHeight="true" outlineLevel="0" collapsed="false"/>
    <row r="6380" customFormat="false" ht="12.75" hidden="true" customHeight="true" outlineLevel="0" collapsed="false"/>
    <row r="6381" customFormat="false" ht="12.75" hidden="true" customHeight="true" outlineLevel="0" collapsed="false"/>
    <row r="6382" customFormat="false" ht="12.75" hidden="true" customHeight="true" outlineLevel="0" collapsed="false"/>
    <row r="6383" customFormat="false" ht="12.75" hidden="true" customHeight="true" outlineLevel="0" collapsed="false"/>
    <row r="6384" customFormat="false" ht="12.75" hidden="true" customHeight="true" outlineLevel="0" collapsed="false"/>
    <row r="6385" customFormat="false" ht="12.75" hidden="true" customHeight="true" outlineLevel="0" collapsed="false"/>
    <row r="6386" customFormat="false" ht="12.75" hidden="true" customHeight="true" outlineLevel="0" collapsed="false"/>
    <row r="6387" customFormat="false" ht="12.75" hidden="true" customHeight="true" outlineLevel="0" collapsed="false"/>
    <row r="6388" customFormat="false" ht="12.75" hidden="true" customHeight="true" outlineLevel="0" collapsed="false"/>
    <row r="6389" customFormat="false" ht="12.75" hidden="true" customHeight="true" outlineLevel="0" collapsed="false"/>
    <row r="6390" customFormat="false" ht="12.75" hidden="true" customHeight="true" outlineLevel="0" collapsed="false"/>
    <row r="6391" customFormat="false" ht="12.75" hidden="true" customHeight="true" outlineLevel="0" collapsed="false"/>
    <row r="6392" customFormat="false" ht="12.75" hidden="true" customHeight="true" outlineLevel="0" collapsed="false"/>
    <row r="6393" customFormat="false" ht="12.75" hidden="true" customHeight="true" outlineLevel="0" collapsed="false"/>
    <row r="6394" customFormat="false" ht="12.75" hidden="true" customHeight="true" outlineLevel="0" collapsed="false"/>
    <row r="6395" customFormat="false" ht="12.75" hidden="true" customHeight="true" outlineLevel="0" collapsed="false"/>
    <row r="6396" customFormat="false" ht="12.75" hidden="true" customHeight="true" outlineLevel="0" collapsed="false"/>
    <row r="6397" customFormat="false" ht="12.75" hidden="true" customHeight="true" outlineLevel="0" collapsed="false"/>
    <row r="6398" customFormat="false" ht="12.75" hidden="true" customHeight="true" outlineLevel="0" collapsed="false"/>
    <row r="6399" customFormat="false" ht="12.75" hidden="true" customHeight="true" outlineLevel="0" collapsed="false"/>
    <row r="6400" customFormat="false" ht="12.75" hidden="true" customHeight="true" outlineLevel="0" collapsed="false"/>
    <row r="6401" customFormat="false" ht="12.75" hidden="true" customHeight="true" outlineLevel="0" collapsed="false"/>
    <row r="6402" customFormat="false" ht="12.75" hidden="true" customHeight="true" outlineLevel="0" collapsed="false"/>
    <row r="6403" customFormat="false" ht="12.75" hidden="true" customHeight="true" outlineLevel="0" collapsed="false"/>
    <row r="6404" customFormat="false" ht="12.75" hidden="true" customHeight="true" outlineLevel="0" collapsed="false"/>
    <row r="6405" customFormat="false" ht="12.75" hidden="true" customHeight="true" outlineLevel="0" collapsed="false"/>
    <row r="6406" customFormat="false" ht="12.75" hidden="true" customHeight="true" outlineLevel="0" collapsed="false"/>
    <row r="6407" customFormat="false" ht="12.75" hidden="true" customHeight="true" outlineLevel="0" collapsed="false"/>
    <row r="6408" customFormat="false" ht="12.75" hidden="true" customHeight="true" outlineLevel="0" collapsed="false"/>
    <row r="6409" customFormat="false" ht="12.75" hidden="true" customHeight="true" outlineLevel="0" collapsed="false"/>
    <row r="6410" customFormat="false" ht="12.75" hidden="true" customHeight="true" outlineLevel="0" collapsed="false"/>
    <row r="6411" customFormat="false" ht="12.75" hidden="true" customHeight="true" outlineLevel="0" collapsed="false"/>
    <row r="6412" customFormat="false" ht="12.75" hidden="true" customHeight="true" outlineLevel="0" collapsed="false"/>
    <row r="6413" customFormat="false" ht="12.75" hidden="true" customHeight="true" outlineLevel="0" collapsed="false"/>
    <row r="6414" customFormat="false" ht="12.75" hidden="true" customHeight="true" outlineLevel="0" collapsed="false"/>
    <row r="6415" customFormat="false" ht="12.75" hidden="true" customHeight="true" outlineLevel="0" collapsed="false"/>
    <row r="6416" customFormat="false" ht="12.75" hidden="true" customHeight="true" outlineLevel="0" collapsed="false"/>
    <row r="6417" customFormat="false" ht="12.75" hidden="true" customHeight="true" outlineLevel="0" collapsed="false"/>
    <row r="6418" customFormat="false" ht="12.75" hidden="true" customHeight="true" outlineLevel="0" collapsed="false"/>
    <row r="6419" customFormat="false" ht="12.75" hidden="true" customHeight="true" outlineLevel="0" collapsed="false"/>
    <row r="6420" customFormat="false" ht="12.75" hidden="true" customHeight="true" outlineLevel="0" collapsed="false"/>
    <row r="6421" customFormat="false" ht="12.75" hidden="true" customHeight="true" outlineLevel="0" collapsed="false"/>
    <row r="6422" customFormat="false" ht="12.75" hidden="true" customHeight="true" outlineLevel="0" collapsed="false"/>
    <row r="6423" customFormat="false" ht="12.75" hidden="true" customHeight="true" outlineLevel="0" collapsed="false"/>
    <row r="6424" customFormat="false" ht="12.75" hidden="true" customHeight="true" outlineLevel="0" collapsed="false"/>
    <row r="6425" customFormat="false" ht="12.75" hidden="true" customHeight="true" outlineLevel="0" collapsed="false"/>
    <row r="6426" customFormat="false" ht="12.75" hidden="true" customHeight="true" outlineLevel="0" collapsed="false"/>
    <row r="6427" customFormat="false" ht="12.75" hidden="true" customHeight="true" outlineLevel="0" collapsed="false"/>
    <row r="6428" customFormat="false" ht="12.75" hidden="true" customHeight="true" outlineLevel="0" collapsed="false"/>
    <row r="6429" customFormat="false" ht="12.75" hidden="true" customHeight="true" outlineLevel="0" collapsed="false"/>
    <row r="6430" customFormat="false" ht="12.75" hidden="true" customHeight="true" outlineLevel="0" collapsed="false"/>
    <row r="6431" customFormat="false" ht="12.75" hidden="true" customHeight="true" outlineLevel="0" collapsed="false"/>
    <row r="6432" customFormat="false" ht="12.75" hidden="true" customHeight="true" outlineLevel="0" collapsed="false"/>
    <row r="6433" customFormat="false" ht="12.75" hidden="true" customHeight="true" outlineLevel="0" collapsed="false"/>
    <row r="6434" customFormat="false" ht="12.75" hidden="true" customHeight="true" outlineLevel="0" collapsed="false"/>
    <row r="6435" customFormat="false" ht="12.75" hidden="true" customHeight="true" outlineLevel="0" collapsed="false"/>
    <row r="6436" customFormat="false" ht="12.75" hidden="true" customHeight="true" outlineLevel="0" collapsed="false"/>
    <row r="6437" customFormat="false" ht="12.75" hidden="true" customHeight="true" outlineLevel="0" collapsed="false"/>
    <row r="6438" customFormat="false" ht="12.75" hidden="true" customHeight="true" outlineLevel="0" collapsed="false"/>
    <row r="6439" customFormat="false" ht="12.75" hidden="true" customHeight="true" outlineLevel="0" collapsed="false"/>
    <row r="6440" customFormat="false" ht="12.75" hidden="true" customHeight="true" outlineLevel="0" collapsed="false"/>
    <row r="6441" customFormat="false" ht="12.75" hidden="true" customHeight="true" outlineLevel="0" collapsed="false"/>
    <row r="6442" customFormat="false" ht="12.75" hidden="true" customHeight="true" outlineLevel="0" collapsed="false"/>
    <row r="6443" customFormat="false" ht="12.75" hidden="true" customHeight="true" outlineLevel="0" collapsed="false"/>
    <row r="6444" customFormat="false" ht="12.75" hidden="true" customHeight="true" outlineLevel="0" collapsed="false"/>
    <row r="6445" customFormat="false" ht="12.75" hidden="true" customHeight="true" outlineLevel="0" collapsed="false"/>
    <row r="6446" customFormat="false" ht="12.75" hidden="true" customHeight="true" outlineLevel="0" collapsed="false"/>
    <row r="6447" customFormat="false" ht="12.75" hidden="true" customHeight="true" outlineLevel="0" collapsed="false"/>
    <row r="6448" customFormat="false" ht="12.75" hidden="true" customHeight="true" outlineLevel="0" collapsed="false"/>
    <row r="6449" customFormat="false" ht="12.75" hidden="true" customHeight="true" outlineLevel="0" collapsed="false"/>
    <row r="6450" customFormat="false" ht="12.75" hidden="true" customHeight="true" outlineLevel="0" collapsed="false"/>
    <row r="6451" customFormat="false" ht="12.75" hidden="true" customHeight="true" outlineLevel="0" collapsed="false"/>
    <row r="6452" customFormat="false" ht="12.75" hidden="true" customHeight="true" outlineLevel="0" collapsed="false"/>
    <row r="6453" customFormat="false" ht="12.75" hidden="true" customHeight="true" outlineLevel="0" collapsed="false"/>
    <row r="6454" customFormat="false" ht="12.75" hidden="true" customHeight="true" outlineLevel="0" collapsed="false"/>
    <row r="6455" customFormat="false" ht="12.75" hidden="true" customHeight="true" outlineLevel="0" collapsed="false"/>
    <row r="6456" customFormat="false" ht="12.75" hidden="true" customHeight="true" outlineLevel="0" collapsed="false"/>
    <row r="6457" customFormat="false" ht="12.75" hidden="true" customHeight="true" outlineLevel="0" collapsed="false"/>
    <row r="6458" customFormat="false" ht="12.75" hidden="true" customHeight="true" outlineLevel="0" collapsed="false"/>
    <row r="6459" customFormat="false" ht="12.75" hidden="true" customHeight="true" outlineLevel="0" collapsed="false"/>
    <row r="6460" customFormat="false" ht="12.75" hidden="true" customHeight="true" outlineLevel="0" collapsed="false"/>
    <row r="6461" customFormat="false" ht="12.75" hidden="true" customHeight="true" outlineLevel="0" collapsed="false"/>
    <row r="6462" customFormat="false" ht="12.75" hidden="true" customHeight="true" outlineLevel="0" collapsed="false"/>
    <row r="6463" customFormat="false" ht="12.75" hidden="true" customHeight="true" outlineLevel="0" collapsed="false"/>
    <row r="6464" customFormat="false" ht="12.75" hidden="true" customHeight="true" outlineLevel="0" collapsed="false"/>
    <row r="6465" customFormat="false" ht="12.75" hidden="true" customHeight="true" outlineLevel="0" collapsed="false"/>
    <row r="6466" customFormat="false" ht="12.75" hidden="true" customHeight="true" outlineLevel="0" collapsed="false"/>
    <row r="6467" customFormat="false" ht="12.75" hidden="true" customHeight="true" outlineLevel="0" collapsed="false"/>
    <row r="6468" customFormat="false" ht="12.75" hidden="true" customHeight="true" outlineLevel="0" collapsed="false"/>
    <row r="6469" customFormat="false" ht="12.75" hidden="true" customHeight="true" outlineLevel="0" collapsed="false"/>
    <row r="6470" customFormat="false" ht="12.75" hidden="true" customHeight="true" outlineLevel="0" collapsed="false"/>
    <row r="6471" customFormat="false" ht="12.75" hidden="true" customHeight="true" outlineLevel="0" collapsed="false"/>
    <row r="6472" customFormat="false" ht="12.75" hidden="true" customHeight="true" outlineLevel="0" collapsed="false"/>
    <row r="6473" customFormat="false" ht="12.75" hidden="true" customHeight="true" outlineLevel="0" collapsed="false"/>
    <row r="6474" customFormat="false" ht="12.75" hidden="true" customHeight="true" outlineLevel="0" collapsed="false"/>
    <row r="6475" customFormat="false" ht="12.75" hidden="true" customHeight="true" outlineLevel="0" collapsed="false"/>
    <row r="6476" customFormat="false" ht="12.75" hidden="true" customHeight="true" outlineLevel="0" collapsed="false"/>
    <row r="6477" customFormat="false" ht="12.75" hidden="true" customHeight="true" outlineLevel="0" collapsed="false"/>
    <row r="6478" customFormat="false" ht="12.75" hidden="true" customHeight="true" outlineLevel="0" collapsed="false"/>
    <row r="6479" customFormat="false" ht="12.75" hidden="true" customHeight="true" outlineLevel="0" collapsed="false"/>
    <row r="6480" customFormat="false" ht="12.75" hidden="true" customHeight="true" outlineLevel="0" collapsed="false"/>
    <row r="6481" customFormat="false" ht="12.75" hidden="true" customHeight="true" outlineLevel="0" collapsed="false"/>
    <row r="6482" customFormat="false" ht="12.75" hidden="true" customHeight="true" outlineLevel="0" collapsed="false"/>
    <row r="6483" customFormat="false" ht="12.75" hidden="true" customHeight="true" outlineLevel="0" collapsed="false"/>
    <row r="6484" customFormat="false" ht="12.75" hidden="true" customHeight="true" outlineLevel="0" collapsed="false"/>
    <row r="6485" customFormat="false" ht="12.75" hidden="true" customHeight="true" outlineLevel="0" collapsed="false"/>
    <row r="6486" customFormat="false" ht="12.75" hidden="true" customHeight="true" outlineLevel="0" collapsed="false"/>
    <row r="6487" customFormat="false" ht="12.75" hidden="true" customHeight="true" outlineLevel="0" collapsed="false"/>
    <row r="6488" customFormat="false" ht="12.75" hidden="true" customHeight="true" outlineLevel="0" collapsed="false"/>
    <row r="6489" customFormat="false" ht="12.75" hidden="true" customHeight="true" outlineLevel="0" collapsed="false"/>
    <row r="6490" customFormat="false" ht="12.75" hidden="true" customHeight="true" outlineLevel="0" collapsed="false"/>
    <row r="6491" customFormat="false" ht="12.75" hidden="true" customHeight="true" outlineLevel="0" collapsed="false"/>
    <row r="6492" customFormat="false" ht="12.75" hidden="true" customHeight="true" outlineLevel="0" collapsed="false"/>
    <row r="6493" customFormat="false" ht="12.75" hidden="true" customHeight="true" outlineLevel="0" collapsed="false"/>
    <row r="6494" customFormat="false" ht="12.75" hidden="true" customHeight="true" outlineLevel="0" collapsed="false"/>
    <row r="6495" customFormat="false" ht="12.75" hidden="true" customHeight="true" outlineLevel="0" collapsed="false"/>
    <row r="6496" customFormat="false" ht="12.75" hidden="true" customHeight="true" outlineLevel="0" collapsed="false"/>
    <row r="6497" customFormat="false" ht="12.75" hidden="true" customHeight="true" outlineLevel="0" collapsed="false"/>
    <row r="6498" customFormat="false" ht="12.75" hidden="true" customHeight="true" outlineLevel="0" collapsed="false"/>
    <row r="6499" customFormat="false" ht="12.75" hidden="true" customHeight="true" outlineLevel="0" collapsed="false"/>
    <row r="6500" customFormat="false" ht="12.75" hidden="true" customHeight="true" outlineLevel="0" collapsed="false"/>
    <row r="6501" customFormat="false" ht="12.75" hidden="true" customHeight="true" outlineLevel="0" collapsed="false"/>
    <row r="6502" customFormat="false" ht="12.75" hidden="true" customHeight="true" outlineLevel="0" collapsed="false"/>
    <row r="6503" customFormat="false" ht="12.75" hidden="true" customHeight="true" outlineLevel="0" collapsed="false"/>
    <row r="6504" customFormat="false" ht="12.75" hidden="true" customHeight="true" outlineLevel="0" collapsed="false"/>
    <row r="6505" customFormat="false" ht="12.75" hidden="true" customHeight="true" outlineLevel="0" collapsed="false"/>
    <row r="6506" customFormat="false" ht="12.75" hidden="true" customHeight="true" outlineLevel="0" collapsed="false"/>
    <row r="6507" customFormat="false" ht="12.75" hidden="true" customHeight="true" outlineLevel="0" collapsed="false"/>
    <row r="6508" customFormat="false" ht="12.75" hidden="true" customHeight="true" outlineLevel="0" collapsed="false"/>
    <row r="6509" customFormat="false" ht="12.75" hidden="true" customHeight="true" outlineLevel="0" collapsed="false"/>
    <row r="6510" customFormat="false" ht="12.75" hidden="true" customHeight="true" outlineLevel="0" collapsed="false"/>
    <row r="6511" customFormat="false" ht="12.75" hidden="true" customHeight="true" outlineLevel="0" collapsed="false"/>
    <row r="6512" customFormat="false" ht="12.75" hidden="true" customHeight="true" outlineLevel="0" collapsed="false"/>
    <row r="6513" customFormat="false" ht="12.75" hidden="true" customHeight="true" outlineLevel="0" collapsed="false"/>
    <row r="6514" customFormat="false" ht="12.75" hidden="true" customHeight="true" outlineLevel="0" collapsed="false"/>
    <row r="6515" customFormat="false" ht="12.75" hidden="true" customHeight="true" outlineLevel="0" collapsed="false"/>
    <row r="6516" customFormat="false" ht="12.75" hidden="true" customHeight="true" outlineLevel="0" collapsed="false"/>
    <row r="6517" customFormat="false" ht="12.75" hidden="true" customHeight="true" outlineLevel="0" collapsed="false"/>
    <row r="6518" customFormat="false" ht="12.75" hidden="true" customHeight="true" outlineLevel="0" collapsed="false"/>
    <row r="6519" customFormat="false" ht="12.75" hidden="true" customHeight="true" outlineLevel="0" collapsed="false"/>
    <row r="6520" customFormat="false" ht="12.75" hidden="true" customHeight="true" outlineLevel="0" collapsed="false"/>
    <row r="6521" customFormat="false" ht="12.75" hidden="true" customHeight="true" outlineLevel="0" collapsed="false"/>
    <row r="6522" customFormat="false" ht="12.75" hidden="true" customHeight="true" outlineLevel="0" collapsed="false"/>
    <row r="6523" customFormat="false" ht="12.75" hidden="true" customHeight="true" outlineLevel="0" collapsed="false"/>
    <row r="6524" customFormat="false" ht="12.75" hidden="true" customHeight="true" outlineLevel="0" collapsed="false"/>
    <row r="6525" customFormat="false" ht="12.75" hidden="true" customHeight="true" outlineLevel="0" collapsed="false"/>
    <row r="6526" customFormat="false" ht="12.75" hidden="true" customHeight="true" outlineLevel="0" collapsed="false"/>
    <row r="6527" customFormat="false" ht="12.75" hidden="true" customHeight="true" outlineLevel="0" collapsed="false"/>
    <row r="6528" customFormat="false" ht="12.75" hidden="true" customHeight="true" outlineLevel="0" collapsed="false"/>
    <row r="6529" customFormat="false" ht="12.75" hidden="true" customHeight="true" outlineLevel="0" collapsed="false"/>
    <row r="6530" customFormat="false" ht="12.75" hidden="true" customHeight="true" outlineLevel="0" collapsed="false"/>
    <row r="6531" customFormat="false" ht="12.75" hidden="true" customHeight="true" outlineLevel="0" collapsed="false"/>
    <row r="6532" customFormat="false" ht="12.75" hidden="true" customHeight="true" outlineLevel="0" collapsed="false"/>
    <row r="6533" customFormat="false" ht="12.75" hidden="true" customHeight="true" outlineLevel="0" collapsed="false"/>
    <row r="6534" customFormat="false" ht="12.75" hidden="true" customHeight="true" outlineLevel="0" collapsed="false"/>
    <row r="6535" customFormat="false" ht="12.75" hidden="true" customHeight="true" outlineLevel="0" collapsed="false"/>
    <row r="6536" customFormat="false" ht="12.75" hidden="true" customHeight="true" outlineLevel="0" collapsed="false"/>
    <row r="6537" customFormat="false" ht="12.75" hidden="true" customHeight="true" outlineLevel="0" collapsed="false"/>
    <row r="6538" customFormat="false" ht="12.75" hidden="true" customHeight="true" outlineLevel="0" collapsed="false"/>
    <row r="6539" customFormat="false" ht="12.75" hidden="true" customHeight="true" outlineLevel="0" collapsed="false"/>
    <row r="6540" customFormat="false" ht="12.75" hidden="true" customHeight="true" outlineLevel="0" collapsed="false"/>
    <row r="6541" customFormat="false" ht="12.75" hidden="true" customHeight="true" outlineLevel="0" collapsed="false"/>
    <row r="6542" customFormat="false" ht="12.75" hidden="true" customHeight="true" outlineLevel="0" collapsed="false"/>
    <row r="6543" customFormat="false" ht="12.75" hidden="true" customHeight="true" outlineLevel="0" collapsed="false"/>
    <row r="6544" customFormat="false" ht="12.75" hidden="true" customHeight="true" outlineLevel="0" collapsed="false"/>
    <row r="6545" customFormat="false" ht="12.75" hidden="true" customHeight="true" outlineLevel="0" collapsed="false"/>
    <row r="6546" customFormat="false" ht="12.75" hidden="true" customHeight="true" outlineLevel="0" collapsed="false"/>
    <row r="6547" customFormat="false" ht="12.75" hidden="true" customHeight="true" outlineLevel="0" collapsed="false"/>
    <row r="6548" customFormat="false" ht="12.75" hidden="true" customHeight="true" outlineLevel="0" collapsed="false"/>
    <row r="6549" customFormat="false" ht="12.75" hidden="true" customHeight="true" outlineLevel="0" collapsed="false"/>
    <row r="6550" customFormat="false" ht="12.75" hidden="true" customHeight="true" outlineLevel="0" collapsed="false"/>
    <row r="6551" customFormat="false" ht="12.75" hidden="true" customHeight="true" outlineLevel="0" collapsed="false"/>
    <row r="6552" customFormat="false" ht="12.75" hidden="true" customHeight="true" outlineLevel="0" collapsed="false"/>
    <row r="6553" customFormat="false" ht="12.75" hidden="true" customHeight="true" outlineLevel="0" collapsed="false"/>
    <row r="6554" customFormat="false" ht="12.75" hidden="true" customHeight="true" outlineLevel="0" collapsed="false"/>
    <row r="6555" customFormat="false" ht="12.75" hidden="true" customHeight="true" outlineLevel="0" collapsed="false"/>
    <row r="6556" customFormat="false" ht="12.75" hidden="true" customHeight="true" outlineLevel="0" collapsed="false"/>
    <row r="6557" customFormat="false" ht="12.75" hidden="true" customHeight="true" outlineLevel="0" collapsed="false"/>
    <row r="6558" customFormat="false" ht="12.75" hidden="true" customHeight="true" outlineLevel="0" collapsed="false"/>
    <row r="6559" customFormat="false" ht="12.75" hidden="true" customHeight="true" outlineLevel="0" collapsed="false"/>
    <row r="6560" customFormat="false" ht="12.75" hidden="true" customHeight="true" outlineLevel="0" collapsed="false"/>
    <row r="6561" customFormat="false" ht="12.75" hidden="true" customHeight="true" outlineLevel="0" collapsed="false"/>
    <row r="6562" customFormat="false" ht="12.75" hidden="true" customHeight="true" outlineLevel="0" collapsed="false"/>
    <row r="6563" customFormat="false" ht="12.75" hidden="true" customHeight="true" outlineLevel="0" collapsed="false"/>
    <row r="6564" customFormat="false" ht="12.75" hidden="true" customHeight="true" outlineLevel="0" collapsed="false"/>
    <row r="6565" customFormat="false" ht="12.75" hidden="true" customHeight="true" outlineLevel="0" collapsed="false"/>
    <row r="6566" customFormat="false" ht="12.75" hidden="true" customHeight="true" outlineLevel="0" collapsed="false"/>
    <row r="6567" customFormat="false" ht="12.75" hidden="true" customHeight="true" outlineLevel="0" collapsed="false"/>
    <row r="6568" customFormat="false" ht="12.75" hidden="true" customHeight="true" outlineLevel="0" collapsed="false"/>
    <row r="6569" customFormat="false" ht="12.75" hidden="true" customHeight="true" outlineLevel="0" collapsed="false"/>
    <row r="6570" customFormat="false" ht="12.75" hidden="true" customHeight="true" outlineLevel="0" collapsed="false"/>
    <row r="6571" customFormat="false" ht="12.75" hidden="true" customHeight="true" outlineLevel="0" collapsed="false"/>
    <row r="6572" customFormat="false" ht="12.75" hidden="true" customHeight="true" outlineLevel="0" collapsed="false"/>
    <row r="6573" customFormat="false" ht="12.75" hidden="true" customHeight="true" outlineLevel="0" collapsed="false"/>
    <row r="6574" customFormat="false" ht="12.75" hidden="true" customHeight="true" outlineLevel="0" collapsed="false"/>
    <row r="6575" customFormat="false" ht="12.75" hidden="true" customHeight="true" outlineLevel="0" collapsed="false"/>
    <row r="6576" customFormat="false" ht="12.75" hidden="true" customHeight="true" outlineLevel="0" collapsed="false"/>
    <row r="6577" customFormat="false" ht="12.75" hidden="true" customHeight="true" outlineLevel="0" collapsed="false"/>
    <row r="6578" customFormat="false" ht="12.75" hidden="true" customHeight="true" outlineLevel="0" collapsed="false"/>
    <row r="6579" customFormat="false" ht="12.75" hidden="true" customHeight="true" outlineLevel="0" collapsed="false"/>
    <row r="6580" customFormat="false" ht="12.75" hidden="true" customHeight="true" outlineLevel="0" collapsed="false"/>
    <row r="6581" customFormat="false" ht="12.75" hidden="true" customHeight="true" outlineLevel="0" collapsed="false"/>
    <row r="6582" customFormat="false" ht="12.75" hidden="true" customHeight="true" outlineLevel="0" collapsed="false"/>
    <row r="6583" customFormat="false" ht="12.75" hidden="true" customHeight="true" outlineLevel="0" collapsed="false"/>
    <row r="6584" customFormat="false" ht="12.75" hidden="true" customHeight="true" outlineLevel="0" collapsed="false"/>
    <row r="6585" customFormat="false" ht="12.75" hidden="true" customHeight="true" outlineLevel="0" collapsed="false"/>
    <row r="6586" customFormat="false" ht="12.75" hidden="true" customHeight="true" outlineLevel="0" collapsed="false"/>
    <row r="6587" customFormat="false" ht="12.75" hidden="true" customHeight="true" outlineLevel="0" collapsed="false"/>
    <row r="6588" customFormat="false" ht="12.75" hidden="true" customHeight="true" outlineLevel="0" collapsed="false"/>
    <row r="6589" customFormat="false" ht="12.75" hidden="true" customHeight="true" outlineLevel="0" collapsed="false"/>
    <row r="6590" customFormat="false" ht="12.75" hidden="true" customHeight="true" outlineLevel="0" collapsed="false"/>
    <row r="6591" customFormat="false" ht="12.75" hidden="true" customHeight="true" outlineLevel="0" collapsed="false"/>
    <row r="6592" customFormat="false" ht="12.75" hidden="true" customHeight="true" outlineLevel="0" collapsed="false"/>
    <row r="6593" customFormat="false" ht="12.75" hidden="true" customHeight="true" outlineLevel="0" collapsed="false"/>
    <row r="6594" customFormat="false" ht="12.75" hidden="true" customHeight="true" outlineLevel="0" collapsed="false"/>
    <row r="6595" customFormat="false" ht="12.75" hidden="true" customHeight="true" outlineLevel="0" collapsed="false"/>
    <row r="6596" customFormat="false" ht="12.75" hidden="true" customHeight="true" outlineLevel="0" collapsed="false"/>
    <row r="6597" customFormat="false" ht="12.75" hidden="true" customHeight="true" outlineLevel="0" collapsed="false"/>
    <row r="6598" customFormat="false" ht="12.75" hidden="true" customHeight="true" outlineLevel="0" collapsed="false"/>
    <row r="6599" customFormat="false" ht="12.75" hidden="true" customHeight="true" outlineLevel="0" collapsed="false"/>
    <row r="6600" customFormat="false" ht="12.75" hidden="true" customHeight="true" outlineLevel="0" collapsed="false"/>
    <row r="6601" customFormat="false" ht="12.75" hidden="true" customHeight="true" outlineLevel="0" collapsed="false"/>
    <row r="6602" customFormat="false" ht="12.75" hidden="true" customHeight="true" outlineLevel="0" collapsed="false"/>
    <row r="6603" customFormat="false" ht="12.75" hidden="true" customHeight="true" outlineLevel="0" collapsed="false"/>
    <row r="6604" customFormat="false" ht="12.75" hidden="true" customHeight="true" outlineLevel="0" collapsed="false"/>
    <row r="6605" customFormat="false" ht="12.75" hidden="true" customHeight="true" outlineLevel="0" collapsed="false"/>
    <row r="6606" customFormat="false" ht="12.75" hidden="true" customHeight="true" outlineLevel="0" collapsed="false"/>
    <row r="6607" customFormat="false" ht="12.75" hidden="true" customHeight="true" outlineLevel="0" collapsed="false"/>
    <row r="6608" customFormat="false" ht="12.75" hidden="true" customHeight="true" outlineLevel="0" collapsed="false"/>
    <row r="6609" customFormat="false" ht="12.75" hidden="true" customHeight="true" outlineLevel="0" collapsed="false"/>
    <row r="6610" customFormat="false" ht="12.75" hidden="true" customHeight="true" outlineLevel="0" collapsed="false"/>
    <row r="6611" customFormat="false" ht="12.75" hidden="true" customHeight="true" outlineLevel="0" collapsed="false"/>
    <row r="6612" customFormat="false" ht="12.75" hidden="true" customHeight="true" outlineLevel="0" collapsed="false"/>
    <row r="6613" customFormat="false" ht="12.75" hidden="true" customHeight="true" outlineLevel="0" collapsed="false"/>
    <row r="6614" customFormat="false" ht="12.75" hidden="true" customHeight="true" outlineLevel="0" collapsed="false"/>
    <row r="6615" customFormat="false" ht="12.75" hidden="true" customHeight="true" outlineLevel="0" collapsed="false"/>
    <row r="6616" customFormat="false" ht="12.75" hidden="true" customHeight="true" outlineLevel="0" collapsed="false"/>
    <row r="6617" customFormat="false" ht="12.75" hidden="true" customHeight="true" outlineLevel="0" collapsed="false"/>
    <row r="6618" customFormat="false" ht="12.75" hidden="true" customHeight="true" outlineLevel="0" collapsed="false"/>
    <row r="6619" customFormat="false" ht="12.75" hidden="true" customHeight="true" outlineLevel="0" collapsed="false"/>
    <row r="6620" customFormat="false" ht="12.75" hidden="true" customHeight="true" outlineLevel="0" collapsed="false"/>
    <row r="6621" customFormat="false" ht="12.75" hidden="true" customHeight="true" outlineLevel="0" collapsed="false"/>
    <row r="6622" customFormat="false" ht="12.75" hidden="true" customHeight="true" outlineLevel="0" collapsed="false"/>
    <row r="6623" customFormat="false" ht="12.75" hidden="true" customHeight="true" outlineLevel="0" collapsed="false"/>
    <row r="6624" customFormat="false" ht="12.75" hidden="true" customHeight="true" outlineLevel="0" collapsed="false"/>
    <row r="6625" customFormat="false" ht="12.75" hidden="true" customHeight="true" outlineLevel="0" collapsed="false"/>
    <row r="6626" customFormat="false" ht="12.75" hidden="true" customHeight="true" outlineLevel="0" collapsed="false"/>
    <row r="6627" customFormat="false" ht="12.75" hidden="true" customHeight="true" outlineLevel="0" collapsed="false"/>
    <row r="6628" customFormat="false" ht="12.75" hidden="true" customHeight="true" outlineLevel="0" collapsed="false"/>
    <row r="6629" customFormat="false" ht="12.75" hidden="true" customHeight="true" outlineLevel="0" collapsed="false"/>
    <row r="6630" customFormat="false" ht="12.75" hidden="true" customHeight="true" outlineLevel="0" collapsed="false"/>
    <row r="6631" customFormat="false" ht="12.75" hidden="true" customHeight="true" outlineLevel="0" collapsed="false"/>
    <row r="6632" customFormat="false" ht="12.75" hidden="true" customHeight="true" outlineLevel="0" collapsed="false"/>
    <row r="6633" customFormat="false" ht="12.75" hidden="true" customHeight="true" outlineLevel="0" collapsed="false"/>
    <row r="6634" customFormat="false" ht="12.75" hidden="true" customHeight="true" outlineLevel="0" collapsed="false"/>
    <row r="6635" customFormat="false" ht="12.75" hidden="true" customHeight="true" outlineLevel="0" collapsed="false"/>
    <row r="6636" customFormat="false" ht="12.75" hidden="true" customHeight="true" outlineLevel="0" collapsed="false"/>
    <row r="6637" customFormat="false" ht="12.75" hidden="true" customHeight="true" outlineLevel="0" collapsed="false"/>
    <row r="6638" customFormat="false" ht="12.75" hidden="true" customHeight="true" outlineLevel="0" collapsed="false"/>
    <row r="6639" customFormat="false" ht="12.75" hidden="true" customHeight="true" outlineLevel="0" collapsed="false"/>
    <row r="6640" customFormat="false" ht="12.75" hidden="true" customHeight="true" outlineLevel="0" collapsed="false"/>
    <row r="6641" customFormat="false" ht="12.75" hidden="true" customHeight="true" outlineLevel="0" collapsed="false"/>
    <row r="6642" customFormat="false" ht="12.75" hidden="true" customHeight="true" outlineLevel="0" collapsed="false"/>
    <row r="6643" customFormat="false" ht="12.75" hidden="true" customHeight="true" outlineLevel="0" collapsed="false"/>
    <row r="6644" customFormat="false" ht="12.75" hidden="true" customHeight="true" outlineLevel="0" collapsed="false"/>
    <row r="6645" customFormat="false" ht="12.75" hidden="true" customHeight="true" outlineLevel="0" collapsed="false"/>
    <row r="6646" customFormat="false" ht="12.75" hidden="true" customHeight="true" outlineLevel="0" collapsed="false"/>
    <row r="6647" customFormat="false" ht="12.75" hidden="true" customHeight="true" outlineLevel="0" collapsed="false"/>
    <row r="6648" customFormat="false" ht="12.75" hidden="true" customHeight="true" outlineLevel="0" collapsed="false"/>
    <row r="6649" customFormat="false" ht="12.75" hidden="true" customHeight="true" outlineLevel="0" collapsed="false"/>
    <row r="6650" customFormat="false" ht="12.75" hidden="true" customHeight="true" outlineLevel="0" collapsed="false"/>
    <row r="6651" customFormat="false" ht="12.75" hidden="true" customHeight="true" outlineLevel="0" collapsed="false"/>
    <row r="6652" customFormat="false" ht="12.75" hidden="true" customHeight="true" outlineLevel="0" collapsed="false"/>
    <row r="6653" customFormat="false" ht="12.75" hidden="true" customHeight="true" outlineLevel="0" collapsed="false"/>
    <row r="6654" customFormat="false" ht="12.75" hidden="true" customHeight="true" outlineLevel="0" collapsed="false"/>
    <row r="6655" customFormat="false" ht="12.75" hidden="true" customHeight="true" outlineLevel="0" collapsed="false"/>
    <row r="6656" customFormat="false" ht="12.75" hidden="true" customHeight="true" outlineLevel="0" collapsed="false"/>
    <row r="6657" customFormat="false" ht="12.75" hidden="true" customHeight="true" outlineLevel="0" collapsed="false"/>
    <row r="6658" customFormat="false" ht="12.75" hidden="true" customHeight="true" outlineLevel="0" collapsed="false"/>
    <row r="6659" customFormat="false" ht="12.75" hidden="true" customHeight="true" outlineLevel="0" collapsed="false"/>
    <row r="6660" customFormat="false" ht="12.75" hidden="true" customHeight="true" outlineLevel="0" collapsed="false"/>
    <row r="6661" customFormat="false" ht="12.75" hidden="true" customHeight="true" outlineLevel="0" collapsed="false"/>
    <row r="6662" customFormat="false" ht="12.75" hidden="true" customHeight="true" outlineLevel="0" collapsed="false"/>
    <row r="6663" customFormat="false" ht="12.75" hidden="true" customHeight="true" outlineLevel="0" collapsed="false"/>
    <row r="6664" customFormat="false" ht="12.75" hidden="true" customHeight="true" outlineLevel="0" collapsed="false"/>
    <row r="6665" customFormat="false" ht="12.75" hidden="true" customHeight="true" outlineLevel="0" collapsed="false"/>
    <row r="6666" customFormat="false" ht="12.75" hidden="true" customHeight="true" outlineLevel="0" collapsed="false"/>
    <row r="6667" customFormat="false" ht="12.75" hidden="true" customHeight="true" outlineLevel="0" collapsed="false"/>
    <row r="6668" customFormat="false" ht="12.75" hidden="true" customHeight="true" outlineLevel="0" collapsed="false"/>
    <row r="6669" customFormat="false" ht="12.75" hidden="true" customHeight="true" outlineLevel="0" collapsed="false"/>
    <row r="6670" customFormat="false" ht="12.75" hidden="true" customHeight="true" outlineLevel="0" collapsed="false"/>
    <row r="6671" customFormat="false" ht="12.75" hidden="true" customHeight="true" outlineLevel="0" collapsed="false"/>
    <row r="6672" customFormat="false" ht="12.75" hidden="true" customHeight="true" outlineLevel="0" collapsed="false"/>
    <row r="6673" customFormat="false" ht="12.75" hidden="true" customHeight="true" outlineLevel="0" collapsed="false"/>
    <row r="6674" customFormat="false" ht="12.75" hidden="true" customHeight="true" outlineLevel="0" collapsed="false"/>
    <row r="6675" customFormat="false" ht="12.75" hidden="true" customHeight="true" outlineLevel="0" collapsed="false"/>
    <row r="6676" customFormat="false" ht="12.75" hidden="true" customHeight="true" outlineLevel="0" collapsed="false"/>
    <row r="6677" customFormat="false" ht="12.75" hidden="true" customHeight="true" outlineLevel="0" collapsed="false"/>
    <row r="6678" customFormat="false" ht="12.75" hidden="true" customHeight="true" outlineLevel="0" collapsed="false"/>
    <row r="6679" customFormat="false" ht="12.75" hidden="true" customHeight="true" outlineLevel="0" collapsed="false"/>
    <row r="6680" customFormat="false" ht="12.75" hidden="true" customHeight="true" outlineLevel="0" collapsed="false"/>
    <row r="6681" customFormat="false" ht="12.75" hidden="true" customHeight="true" outlineLevel="0" collapsed="false"/>
    <row r="6682" customFormat="false" ht="12.75" hidden="true" customHeight="true" outlineLevel="0" collapsed="false"/>
    <row r="6683" customFormat="false" ht="12.75" hidden="true" customHeight="true" outlineLevel="0" collapsed="false"/>
    <row r="6684" customFormat="false" ht="12.75" hidden="true" customHeight="true" outlineLevel="0" collapsed="false"/>
    <row r="6685" customFormat="false" ht="12.75" hidden="true" customHeight="true" outlineLevel="0" collapsed="false"/>
    <row r="6686" customFormat="false" ht="12.75" hidden="true" customHeight="true" outlineLevel="0" collapsed="false"/>
    <row r="6687" customFormat="false" ht="12.75" hidden="true" customHeight="true" outlineLevel="0" collapsed="false"/>
    <row r="6688" customFormat="false" ht="12.75" hidden="true" customHeight="true" outlineLevel="0" collapsed="false"/>
    <row r="6689" customFormat="false" ht="12.75" hidden="true" customHeight="true" outlineLevel="0" collapsed="false"/>
    <row r="6690" customFormat="false" ht="12.75" hidden="true" customHeight="true" outlineLevel="0" collapsed="false"/>
    <row r="6691" customFormat="false" ht="12.75" hidden="true" customHeight="true" outlineLevel="0" collapsed="false"/>
    <row r="6692" customFormat="false" ht="12.75" hidden="true" customHeight="true" outlineLevel="0" collapsed="false"/>
    <row r="6693" customFormat="false" ht="12.75" hidden="true" customHeight="true" outlineLevel="0" collapsed="false"/>
    <row r="6694" customFormat="false" ht="12.75" hidden="true" customHeight="true" outlineLevel="0" collapsed="false"/>
    <row r="6695" customFormat="false" ht="12.75" hidden="true" customHeight="true" outlineLevel="0" collapsed="false"/>
    <row r="6696" customFormat="false" ht="12.75" hidden="true" customHeight="true" outlineLevel="0" collapsed="false"/>
    <row r="6697" customFormat="false" ht="12.75" hidden="true" customHeight="true" outlineLevel="0" collapsed="false"/>
    <row r="6698" customFormat="false" ht="12.75" hidden="true" customHeight="true" outlineLevel="0" collapsed="false"/>
    <row r="6699" customFormat="false" ht="12.75" hidden="true" customHeight="true" outlineLevel="0" collapsed="false"/>
    <row r="6700" customFormat="false" ht="12.75" hidden="true" customHeight="true" outlineLevel="0" collapsed="false"/>
    <row r="6701" customFormat="false" ht="12.75" hidden="true" customHeight="true" outlineLevel="0" collapsed="false"/>
    <row r="6702" customFormat="false" ht="12.75" hidden="true" customHeight="true" outlineLevel="0" collapsed="false"/>
    <row r="6703" customFormat="false" ht="12.75" hidden="true" customHeight="true" outlineLevel="0" collapsed="false"/>
    <row r="6704" customFormat="false" ht="12.75" hidden="true" customHeight="true" outlineLevel="0" collapsed="false"/>
    <row r="6705" customFormat="false" ht="12.75" hidden="true" customHeight="true" outlineLevel="0" collapsed="false"/>
    <row r="6706" customFormat="false" ht="12.75" hidden="true" customHeight="true" outlineLevel="0" collapsed="false"/>
    <row r="6707" customFormat="false" ht="12.75" hidden="true" customHeight="true" outlineLevel="0" collapsed="false"/>
    <row r="6708" customFormat="false" ht="12.75" hidden="true" customHeight="true" outlineLevel="0" collapsed="false"/>
    <row r="6709" customFormat="false" ht="12.75" hidden="true" customHeight="true" outlineLevel="0" collapsed="false"/>
    <row r="6710" customFormat="false" ht="12.75" hidden="true" customHeight="true" outlineLevel="0" collapsed="false"/>
    <row r="6711" customFormat="false" ht="12.75" hidden="true" customHeight="true" outlineLevel="0" collapsed="false"/>
    <row r="6712" customFormat="false" ht="12.75" hidden="true" customHeight="true" outlineLevel="0" collapsed="false"/>
    <row r="6713" customFormat="false" ht="12.75" hidden="true" customHeight="true" outlineLevel="0" collapsed="false"/>
    <row r="6714" customFormat="false" ht="12.75" hidden="true" customHeight="true" outlineLevel="0" collapsed="false"/>
    <row r="6715" customFormat="false" ht="12.75" hidden="true" customHeight="true" outlineLevel="0" collapsed="false"/>
    <row r="6716" customFormat="false" ht="12.75" hidden="true" customHeight="true" outlineLevel="0" collapsed="false"/>
    <row r="6717" customFormat="false" ht="12.75" hidden="true" customHeight="true" outlineLevel="0" collapsed="false"/>
    <row r="6718" customFormat="false" ht="12.75" hidden="true" customHeight="true" outlineLevel="0" collapsed="false"/>
    <row r="6719" customFormat="false" ht="12.75" hidden="true" customHeight="true" outlineLevel="0" collapsed="false"/>
    <row r="6720" customFormat="false" ht="12.75" hidden="true" customHeight="true" outlineLevel="0" collapsed="false"/>
    <row r="6721" customFormat="false" ht="12.75" hidden="true" customHeight="true" outlineLevel="0" collapsed="false"/>
    <row r="6722" customFormat="false" ht="12.75" hidden="true" customHeight="true" outlineLevel="0" collapsed="false"/>
    <row r="6723" customFormat="false" ht="12.75" hidden="true" customHeight="true" outlineLevel="0" collapsed="false"/>
    <row r="6724" customFormat="false" ht="12.75" hidden="true" customHeight="true" outlineLevel="0" collapsed="false"/>
    <row r="6725" customFormat="false" ht="12.75" hidden="true" customHeight="true" outlineLevel="0" collapsed="false"/>
    <row r="6726" customFormat="false" ht="12.75" hidden="true" customHeight="true" outlineLevel="0" collapsed="false"/>
    <row r="6727" customFormat="false" ht="12.75" hidden="true" customHeight="true" outlineLevel="0" collapsed="false"/>
    <row r="6728" customFormat="false" ht="12.75" hidden="true" customHeight="true" outlineLevel="0" collapsed="false"/>
    <row r="6729" customFormat="false" ht="12.75" hidden="true" customHeight="true" outlineLevel="0" collapsed="false"/>
    <row r="6730" customFormat="false" ht="12.75" hidden="true" customHeight="true" outlineLevel="0" collapsed="false"/>
    <row r="6731" customFormat="false" ht="12.75" hidden="true" customHeight="true" outlineLevel="0" collapsed="false"/>
    <row r="6732" customFormat="false" ht="12.75" hidden="true" customHeight="true" outlineLevel="0" collapsed="false"/>
    <row r="6733" customFormat="false" ht="12.75" hidden="true" customHeight="true" outlineLevel="0" collapsed="false"/>
    <row r="6734" customFormat="false" ht="12.75" hidden="true" customHeight="true" outlineLevel="0" collapsed="false"/>
    <row r="6735" customFormat="false" ht="12.75" hidden="true" customHeight="true" outlineLevel="0" collapsed="false"/>
    <row r="6736" customFormat="false" ht="12.75" hidden="true" customHeight="true" outlineLevel="0" collapsed="false"/>
    <row r="6737" customFormat="false" ht="12.75" hidden="true" customHeight="true" outlineLevel="0" collapsed="false"/>
    <row r="6738" customFormat="false" ht="12.75" hidden="true" customHeight="true" outlineLevel="0" collapsed="false"/>
    <row r="6739" customFormat="false" ht="12.75" hidden="true" customHeight="true" outlineLevel="0" collapsed="false"/>
    <row r="6740" customFormat="false" ht="12.75" hidden="true" customHeight="true" outlineLevel="0" collapsed="false"/>
    <row r="6741" customFormat="false" ht="12.75" hidden="true" customHeight="true" outlineLevel="0" collapsed="false"/>
    <row r="6742" customFormat="false" ht="12.75" hidden="true" customHeight="true" outlineLevel="0" collapsed="false"/>
    <row r="6743" customFormat="false" ht="12.75" hidden="true" customHeight="true" outlineLevel="0" collapsed="false"/>
    <row r="6744" customFormat="false" ht="12.75" hidden="true" customHeight="true" outlineLevel="0" collapsed="false"/>
    <row r="6745" customFormat="false" ht="12.75" hidden="true" customHeight="true" outlineLevel="0" collapsed="false"/>
    <row r="6746" customFormat="false" ht="12.75" hidden="true" customHeight="true" outlineLevel="0" collapsed="false"/>
    <row r="6747" customFormat="false" ht="12.75" hidden="true" customHeight="true" outlineLevel="0" collapsed="false"/>
    <row r="6748" customFormat="false" ht="12.75" hidden="true" customHeight="true" outlineLevel="0" collapsed="false"/>
    <row r="6749" customFormat="false" ht="12.75" hidden="true" customHeight="true" outlineLevel="0" collapsed="false"/>
    <row r="6750" customFormat="false" ht="12.75" hidden="true" customHeight="true" outlineLevel="0" collapsed="false"/>
    <row r="6751" customFormat="false" ht="12.75" hidden="true" customHeight="true" outlineLevel="0" collapsed="false"/>
    <row r="6752" customFormat="false" ht="12.75" hidden="true" customHeight="true" outlineLevel="0" collapsed="false"/>
    <row r="6753" customFormat="false" ht="12.75" hidden="true" customHeight="true" outlineLevel="0" collapsed="false"/>
    <row r="6754" customFormat="false" ht="12.75" hidden="true" customHeight="true" outlineLevel="0" collapsed="false"/>
    <row r="6755" customFormat="false" ht="12.75" hidden="true" customHeight="true" outlineLevel="0" collapsed="false"/>
    <row r="6756" customFormat="false" ht="12.75" hidden="true" customHeight="true" outlineLevel="0" collapsed="false"/>
    <row r="6757" customFormat="false" ht="12.75" hidden="true" customHeight="true" outlineLevel="0" collapsed="false"/>
    <row r="6758" customFormat="false" ht="12.75" hidden="true" customHeight="true" outlineLevel="0" collapsed="false"/>
    <row r="6759" customFormat="false" ht="12.75" hidden="true" customHeight="true" outlineLevel="0" collapsed="false"/>
    <row r="6760" customFormat="false" ht="12.75" hidden="true" customHeight="true" outlineLevel="0" collapsed="false"/>
    <row r="6761" customFormat="false" ht="12.75" hidden="true" customHeight="true" outlineLevel="0" collapsed="false"/>
    <row r="6762" customFormat="false" ht="12.75" hidden="true" customHeight="true" outlineLevel="0" collapsed="false"/>
    <row r="6763" customFormat="false" ht="12.75" hidden="true" customHeight="true" outlineLevel="0" collapsed="false"/>
    <row r="6764" customFormat="false" ht="12.75" hidden="true" customHeight="true" outlineLevel="0" collapsed="false"/>
    <row r="6765" customFormat="false" ht="12.75" hidden="true" customHeight="true" outlineLevel="0" collapsed="false"/>
    <row r="6766" customFormat="false" ht="12.75" hidden="true" customHeight="true" outlineLevel="0" collapsed="false"/>
    <row r="6767" customFormat="false" ht="12.75" hidden="true" customHeight="true" outlineLevel="0" collapsed="false"/>
    <row r="6768" customFormat="false" ht="12.75" hidden="true" customHeight="true" outlineLevel="0" collapsed="false"/>
    <row r="6769" customFormat="false" ht="12.75" hidden="true" customHeight="true" outlineLevel="0" collapsed="false"/>
    <row r="6770" customFormat="false" ht="12.75" hidden="true" customHeight="true" outlineLevel="0" collapsed="false"/>
    <row r="6771" customFormat="false" ht="12.75" hidden="true" customHeight="true" outlineLevel="0" collapsed="false"/>
    <row r="6772" customFormat="false" ht="12.75" hidden="true" customHeight="true" outlineLevel="0" collapsed="false"/>
    <row r="6773" customFormat="false" ht="12.75" hidden="true" customHeight="true" outlineLevel="0" collapsed="false"/>
    <row r="6774" customFormat="false" ht="12.75" hidden="true" customHeight="true" outlineLevel="0" collapsed="false"/>
    <row r="6775" customFormat="false" ht="12.75" hidden="true" customHeight="true" outlineLevel="0" collapsed="false"/>
    <row r="6776" customFormat="false" ht="12.75" hidden="true" customHeight="true" outlineLevel="0" collapsed="false"/>
    <row r="6777" customFormat="false" ht="12.75" hidden="true" customHeight="true" outlineLevel="0" collapsed="false"/>
    <row r="6778" customFormat="false" ht="12.75" hidden="true" customHeight="true" outlineLevel="0" collapsed="false"/>
    <row r="6779" customFormat="false" ht="12.75" hidden="true" customHeight="true" outlineLevel="0" collapsed="false"/>
    <row r="6780" customFormat="false" ht="12.75" hidden="true" customHeight="true" outlineLevel="0" collapsed="false"/>
    <row r="6781" customFormat="false" ht="12.75" hidden="true" customHeight="true" outlineLevel="0" collapsed="false"/>
    <row r="6782" customFormat="false" ht="12.75" hidden="true" customHeight="true" outlineLevel="0" collapsed="false"/>
    <row r="6783" customFormat="false" ht="12.75" hidden="true" customHeight="true" outlineLevel="0" collapsed="false"/>
    <row r="6784" customFormat="false" ht="12.75" hidden="true" customHeight="true" outlineLevel="0" collapsed="false"/>
    <row r="6785" customFormat="false" ht="12.75" hidden="true" customHeight="true" outlineLevel="0" collapsed="false"/>
    <row r="6786" customFormat="false" ht="12.75" hidden="true" customHeight="true" outlineLevel="0" collapsed="false"/>
    <row r="6787" customFormat="false" ht="12.75" hidden="true" customHeight="true" outlineLevel="0" collapsed="false"/>
    <row r="6788" customFormat="false" ht="12.75" hidden="true" customHeight="true" outlineLevel="0" collapsed="false"/>
    <row r="6789" customFormat="false" ht="12.75" hidden="true" customHeight="true" outlineLevel="0" collapsed="false"/>
    <row r="6790" customFormat="false" ht="12.75" hidden="true" customHeight="true" outlineLevel="0" collapsed="false"/>
    <row r="6791" customFormat="false" ht="12.75" hidden="true" customHeight="true" outlineLevel="0" collapsed="false"/>
    <row r="6792" customFormat="false" ht="12.75" hidden="true" customHeight="true" outlineLevel="0" collapsed="false"/>
    <row r="6793" customFormat="false" ht="12.75" hidden="true" customHeight="true" outlineLevel="0" collapsed="false"/>
    <row r="6794" customFormat="false" ht="12.75" hidden="true" customHeight="true" outlineLevel="0" collapsed="false"/>
    <row r="6795" customFormat="false" ht="12.75" hidden="true" customHeight="true" outlineLevel="0" collapsed="false"/>
    <row r="6796" customFormat="false" ht="12.75" hidden="true" customHeight="true" outlineLevel="0" collapsed="false"/>
    <row r="6797" customFormat="false" ht="12.75" hidden="true" customHeight="true" outlineLevel="0" collapsed="false"/>
    <row r="6798" customFormat="false" ht="12.75" hidden="true" customHeight="true" outlineLevel="0" collapsed="false"/>
    <row r="6799" customFormat="false" ht="12.75" hidden="true" customHeight="true" outlineLevel="0" collapsed="false"/>
    <row r="6800" customFormat="false" ht="12.75" hidden="true" customHeight="true" outlineLevel="0" collapsed="false"/>
    <row r="6801" customFormat="false" ht="12.75" hidden="true" customHeight="true" outlineLevel="0" collapsed="false"/>
    <row r="6802" customFormat="false" ht="12.75" hidden="true" customHeight="true" outlineLevel="0" collapsed="false"/>
    <row r="6803" customFormat="false" ht="12.75" hidden="true" customHeight="true" outlineLevel="0" collapsed="false"/>
    <row r="6804" customFormat="false" ht="12.75" hidden="true" customHeight="true" outlineLevel="0" collapsed="false"/>
    <row r="6805" customFormat="false" ht="12.75" hidden="true" customHeight="true" outlineLevel="0" collapsed="false"/>
    <row r="6806" customFormat="false" ht="12.75" hidden="true" customHeight="true" outlineLevel="0" collapsed="false"/>
    <row r="6807" customFormat="false" ht="12.75" hidden="true" customHeight="true" outlineLevel="0" collapsed="false"/>
    <row r="6808" customFormat="false" ht="12.75" hidden="true" customHeight="true" outlineLevel="0" collapsed="false"/>
    <row r="6809" customFormat="false" ht="12.75" hidden="true" customHeight="true" outlineLevel="0" collapsed="false"/>
    <row r="6810" customFormat="false" ht="12.75" hidden="true" customHeight="true" outlineLevel="0" collapsed="false"/>
    <row r="6811" customFormat="false" ht="12.75" hidden="true" customHeight="true" outlineLevel="0" collapsed="false"/>
    <row r="6812" customFormat="false" ht="12.75" hidden="true" customHeight="true" outlineLevel="0" collapsed="false"/>
    <row r="6813" customFormat="false" ht="12.75" hidden="true" customHeight="true" outlineLevel="0" collapsed="false"/>
    <row r="6814" customFormat="false" ht="12.75" hidden="true" customHeight="true" outlineLevel="0" collapsed="false"/>
    <row r="6815" customFormat="false" ht="12.75" hidden="true" customHeight="true" outlineLevel="0" collapsed="false"/>
    <row r="6816" customFormat="false" ht="12.75" hidden="true" customHeight="true" outlineLevel="0" collapsed="false"/>
    <row r="6817" customFormat="false" ht="12.75" hidden="true" customHeight="true" outlineLevel="0" collapsed="false"/>
    <row r="6818" customFormat="false" ht="12.75" hidden="true" customHeight="true" outlineLevel="0" collapsed="false"/>
    <row r="6819" customFormat="false" ht="12.75" hidden="true" customHeight="true" outlineLevel="0" collapsed="false"/>
    <row r="6820" customFormat="false" ht="12.75" hidden="true" customHeight="true" outlineLevel="0" collapsed="false"/>
    <row r="6821" customFormat="false" ht="12.75" hidden="true" customHeight="true" outlineLevel="0" collapsed="false"/>
    <row r="6822" customFormat="false" ht="12.75" hidden="true" customHeight="true" outlineLevel="0" collapsed="false"/>
    <row r="6823" customFormat="false" ht="12.75" hidden="true" customHeight="true" outlineLevel="0" collapsed="false"/>
    <row r="6824" customFormat="false" ht="12.75" hidden="true" customHeight="true" outlineLevel="0" collapsed="false"/>
    <row r="6825" customFormat="false" ht="12.75" hidden="true" customHeight="true" outlineLevel="0" collapsed="false"/>
    <row r="6826" customFormat="false" ht="12.75" hidden="true" customHeight="true" outlineLevel="0" collapsed="false"/>
    <row r="6827" customFormat="false" ht="12.75" hidden="true" customHeight="true" outlineLevel="0" collapsed="false"/>
    <row r="6828" customFormat="false" ht="12.75" hidden="true" customHeight="true" outlineLevel="0" collapsed="false"/>
    <row r="6829" customFormat="false" ht="12.75" hidden="true" customHeight="true" outlineLevel="0" collapsed="false"/>
    <row r="6830" customFormat="false" ht="12.75" hidden="true" customHeight="true" outlineLevel="0" collapsed="false"/>
    <row r="6831" customFormat="false" ht="12.75" hidden="true" customHeight="true" outlineLevel="0" collapsed="false"/>
    <row r="6832" customFormat="false" ht="12.75" hidden="true" customHeight="true" outlineLevel="0" collapsed="false"/>
    <row r="6833" customFormat="false" ht="12.75" hidden="true" customHeight="true" outlineLevel="0" collapsed="false"/>
    <row r="6834" customFormat="false" ht="12.75" hidden="true" customHeight="true" outlineLevel="0" collapsed="false"/>
    <row r="6835" customFormat="false" ht="12.75" hidden="true" customHeight="true" outlineLevel="0" collapsed="false"/>
    <row r="6836" customFormat="false" ht="12.75" hidden="true" customHeight="true" outlineLevel="0" collapsed="false"/>
    <row r="6837" customFormat="false" ht="12.75" hidden="true" customHeight="true" outlineLevel="0" collapsed="false"/>
    <row r="6838" customFormat="false" ht="12.75" hidden="true" customHeight="true" outlineLevel="0" collapsed="false"/>
    <row r="6839" customFormat="false" ht="12.75" hidden="true" customHeight="true" outlineLevel="0" collapsed="false"/>
    <row r="6840" customFormat="false" ht="12.75" hidden="true" customHeight="true" outlineLevel="0" collapsed="false"/>
    <row r="6841" customFormat="false" ht="12.75" hidden="true" customHeight="true" outlineLevel="0" collapsed="false"/>
    <row r="6842" customFormat="false" ht="12.75" hidden="true" customHeight="true" outlineLevel="0" collapsed="false"/>
    <row r="6843" customFormat="false" ht="12.75" hidden="true" customHeight="true" outlineLevel="0" collapsed="false"/>
    <row r="6844" customFormat="false" ht="12.75" hidden="true" customHeight="true" outlineLevel="0" collapsed="false"/>
    <row r="6845" customFormat="false" ht="12.75" hidden="true" customHeight="true" outlineLevel="0" collapsed="false"/>
    <row r="6846" customFormat="false" ht="12.75" hidden="true" customHeight="true" outlineLevel="0" collapsed="false"/>
    <row r="6847" customFormat="false" ht="12.75" hidden="true" customHeight="true" outlineLevel="0" collapsed="false"/>
    <row r="6848" customFormat="false" ht="12.75" hidden="true" customHeight="true" outlineLevel="0" collapsed="false"/>
    <row r="6849" customFormat="false" ht="12.75" hidden="true" customHeight="true" outlineLevel="0" collapsed="false"/>
    <row r="6850" customFormat="false" ht="12.75" hidden="true" customHeight="true" outlineLevel="0" collapsed="false"/>
    <row r="6851" customFormat="false" ht="12.75" hidden="true" customHeight="true" outlineLevel="0" collapsed="false"/>
    <row r="6852" customFormat="false" ht="12.75" hidden="true" customHeight="true" outlineLevel="0" collapsed="false"/>
    <row r="6853" customFormat="false" ht="12.75" hidden="true" customHeight="true" outlineLevel="0" collapsed="false"/>
    <row r="6854" customFormat="false" ht="12.75" hidden="true" customHeight="true" outlineLevel="0" collapsed="false"/>
    <row r="6855" customFormat="false" ht="12.75" hidden="true" customHeight="true" outlineLevel="0" collapsed="false"/>
    <row r="6856" customFormat="false" ht="12.75" hidden="true" customHeight="true" outlineLevel="0" collapsed="false"/>
    <row r="6857" customFormat="false" ht="12.75" hidden="true" customHeight="true" outlineLevel="0" collapsed="false"/>
    <row r="6858" customFormat="false" ht="12.75" hidden="true" customHeight="true" outlineLevel="0" collapsed="false"/>
    <row r="6859" customFormat="false" ht="12.75" hidden="true" customHeight="true" outlineLevel="0" collapsed="false"/>
    <row r="6860" customFormat="false" ht="12.75" hidden="true" customHeight="true" outlineLevel="0" collapsed="false"/>
    <row r="6861" customFormat="false" ht="12.75" hidden="true" customHeight="true" outlineLevel="0" collapsed="false"/>
    <row r="6862" customFormat="false" ht="12.75" hidden="true" customHeight="true" outlineLevel="0" collapsed="false"/>
    <row r="6863" customFormat="false" ht="12.75" hidden="true" customHeight="true" outlineLevel="0" collapsed="false"/>
    <row r="6864" customFormat="false" ht="12.75" hidden="true" customHeight="true" outlineLevel="0" collapsed="false"/>
    <row r="6865" customFormat="false" ht="12.75" hidden="true" customHeight="true" outlineLevel="0" collapsed="false"/>
    <row r="6866" customFormat="false" ht="12.75" hidden="true" customHeight="true" outlineLevel="0" collapsed="false"/>
    <row r="6867" customFormat="false" ht="12.75" hidden="true" customHeight="true" outlineLevel="0" collapsed="false"/>
    <row r="6868" customFormat="false" ht="12.75" hidden="true" customHeight="true" outlineLevel="0" collapsed="false"/>
    <row r="6869" customFormat="false" ht="12.75" hidden="true" customHeight="true" outlineLevel="0" collapsed="false"/>
    <row r="6870" customFormat="false" ht="12.75" hidden="true" customHeight="true" outlineLevel="0" collapsed="false"/>
    <row r="6871" customFormat="false" ht="12.75" hidden="true" customHeight="true" outlineLevel="0" collapsed="false"/>
    <row r="6872" customFormat="false" ht="12.75" hidden="true" customHeight="true" outlineLevel="0" collapsed="false"/>
    <row r="6873" customFormat="false" ht="12.75" hidden="true" customHeight="true" outlineLevel="0" collapsed="false"/>
    <row r="6874" customFormat="false" ht="12.75" hidden="true" customHeight="true" outlineLevel="0" collapsed="false"/>
    <row r="6875" customFormat="false" ht="12.75" hidden="true" customHeight="true" outlineLevel="0" collapsed="false"/>
    <row r="6876" customFormat="false" ht="12.75" hidden="true" customHeight="true" outlineLevel="0" collapsed="false"/>
    <row r="6877" customFormat="false" ht="12.75" hidden="true" customHeight="true" outlineLevel="0" collapsed="false"/>
    <row r="6878" customFormat="false" ht="12.75" hidden="true" customHeight="true" outlineLevel="0" collapsed="false"/>
    <row r="6879" customFormat="false" ht="12.75" hidden="true" customHeight="true" outlineLevel="0" collapsed="false"/>
    <row r="6880" customFormat="false" ht="12.75" hidden="true" customHeight="true" outlineLevel="0" collapsed="false"/>
    <row r="6881" customFormat="false" ht="12.75" hidden="true" customHeight="true" outlineLevel="0" collapsed="false"/>
    <row r="6882" customFormat="false" ht="12.75" hidden="true" customHeight="true" outlineLevel="0" collapsed="false"/>
    <row r="6883" customFormat="false" ht="12.75" hidden="true" customHeight="true" outlineLevel="0" collapsed="false"/>
    <row r="6884" customFormat="false" ht="12.75" hidden="true" customHeight="true" outlineLevel="0" collapsed="false"/>
    <row r="6885" customFormat="false" ht="12.75" hidden="true" customHeight="true" outlineLevel="0" collapsed="false"/>
    <row r="6886" customFormat="false" ht="12.75" hidden="true" customHeight="true" outlineLevel="0" collapsed="false"/>
    <row r="6887" customFormat="false" ht="12.75" hidden="true" customHeight="true" outlineLevel="0" collapsed="false"/>
    <row r="6888" customFormat="false" ht="12.75" hidden="true" customHeight="true" outlineLevel="0" collapsed="false"/>
    <row r="6889" customFormat="false" ht="12.75" hidden="true" customHeight="true" outlineLevel="0" collapsed="false"/>
    <row r="6890" customFormat="false" ht="12.75" hidden="true" customHeight="true" outlineLevel="0" collapsed="false"/>
    <row r="6891" customFormat="false" ht="12.75" hidden="true" customHeight="true" outlineLevel="0" collapsed="false"/>
    <row r="6892" customFormat="false" ht="12.75" hidden="true" customHeight="true" outlineLevel="0" collapsed="false"/>
    <row r="6893" customFormat="false" ht="12.75" hidden="true" customHeight="true" outlineLevel="0" collapsed="false"/>
    <row r="6894" customFormat="false" ht="12.75" hidden="true" customHeight="true" outlineLevel="0" collapsed="false"/>
    <row r="6895" customFormat="false" ht="12.75" hidden="true" customHeight="true" outlineLevel="0" collapsed="false"/>
    <row r="6896" customFormat="false" ht="12.75" hidden="true" customHeight="true" outlineLevel="0" collapsed="false"/>
    <row r="6897" customFormat="false" ht="12.75" hidden="true" customHeight="true" outlineLevel="0" collapsed="false"/>
    <row r="6898" customFormat="false" ht="12.75" hidden="true" customHeight="true" outlineLevel="0" collapsed="false"/>
    <row r="6899" customFormat="false" ht="12.75" hidden="true" customHeight="true" outlineLevel="0" collapsed="false"/>
    <row r="6900" customFormat="false" ht="12.75" hidden="true" customHeight="true" outlineLevel="0" collapsed="false"/>
    <row r="6901" customFormat="false" ht="12.75" hidden="true" customHeight="true" outlineLevel="0" collapsed="false"/>
    <row r="6902" customFormat="false" ht="12.75" hidden="true" customHeight="true" outlineLevel="0" collapsed="false"/>
    <row r="6903" customFormat="false" ht="12.75" hidden="true" customHeight="true" outlineLevel="0" collapsed="false"/>
    <row r="6904" customFormat="false" ht="12.75" hidden="true" customHeight="true" outlineLevel="0" collapsed="false"/>
    <row r="6905" customFormat="false" ht="12.75" hidden="true" customHeight="true" outlineLevel="0" collapsed="false"/>
    <row r="6906" customFormat="false" ht="12.75" hidden="true" customHeight="true" outlineLevel="0" collapsed="false"/>
    <row r="6907" customFormat="false" ht="12.75" hidden="true" customHeight="true" outlineLevel="0" collapsed="false"/>
    <row r="6908" customFormat="false" ht="12.75" hidden="true" customHeight="true" outlineLevel="0" collapsed="false"/>
    <row r="6909" customFormat="false" ht="12.75" hidden="true" customHeight="true" outlineLevel="0" collapsed="false"/>
    <row r="6910" customFormat="false" ht="12.75" hidden="true" customHeight="true" outlineLevel="0" collapsed="false"/>
    <row r="6911" customFormat="false" ht="12.75" hidden="true" customHeight="true" outlineLevel="0" collapsed="false"/>
    <row r="6912" customFormat="false" ht="12.75" hidden="true" customHeight="true" outlineLevel="0" collapsed="false"/>
    <row r="6913" customFormat="false" ht="12.75" hidden="true" customHeight="true" outlineLevel="0" collapsed="false"/>
    <row r="6914" customFormat="false" ht="12.75" hidden="true" customHeight="true" outlineLevel="0" collapsed="false"/>
    <row r="6915" customFormat="false" ht="12.75" hidden="true" customHeight="true" outlineLevel="0" collapsed="false"/>
    <row r="6916" customFormat="false" ht="12.75" hidden="true" customHeight="true" outlineLevel="0" collapsed="false"/>
    <row r="6917" customFormat="false" ht="12.75" hidden="true" customHeight="true" outlineLevel="0" collapsed="false"/>
    <row r="6918" customFormat="false" ht="12.75" hidden="true" customHeight="true" outlineLevel="0" collapsed="false"/>
    <row r="6919" customFormat="false" ht="12.75" hidden="true" customHeight="true" outlineLevel="0" collapsed="false"/>
    <row r="6920" customFormat="false" ht="12.75" hidden="true" customHeight="true" outlineLevel="0" collapsed="false"/>
    <row r="6921" customFormat="false" ht="12.75" hidden="true" customHeight="true" outlineLevel="0" collapsed="false"/>
    <row r="6922" customFormat="false" ht="12.75" hidden="true" customHeight="true" outlineLevel="0" collapsed="false"/>
    <row r="6923" customFormat="false" ht="12.75" hidden="true" customHeight="true" outlineLevel="0" collapsed="false"/>
    <row r="6924" customFormat="false" ht="12.75" hidden="true" customHeight="true" outlineLevel="0" collapsed="false"/>
    <row r="6925" customFormat="false" ht="12.75" hidden="true" customHeight="true" outlineLevel="0" collapsed="false"/>
    <row r="6926" customFormat="false" ht="12.75" hidden="true" customHeight="true" outlineLevel="0" collapsed="false"/>
    <row r="6927" customFormat="false" ht="12.75" hidden="true" customHeight="true" outlineLevel="0" collapsed="false"/>
    <row r="6928" customFormat="false" ht="12.75" hidden="true" customHeight="true" outlineLevel="0" collapsed="false"/>
    <row r="6929" customFormat="false" ht="12.75" hidden="true" customHeight="true" outlineLevel="0" collapsed="false"/>
    <row r="6930" customFormat="false" ht="12.75" hidden="true" customHeight="true" outlineLevel="0" collapsed="false"/>
    <row r="6931" customFormat="false" ht="12.75" hidden="true" customHeight="true" outlineLevel="0" collapsed="false"/>
    <row r="6932" customFormat="false" ht="12.75" hidden="true" customHeight="true" outlineLevel="0" collapsed="false"/>
    <row r="6933" customFormat="false" ht="12.75" hidden="true" customHeight="true" outlineLevel="0" collapsed="false"/>
    <row r="6934" customFormat="false" ht="12.75" hidden="true" customHeight="true" outlineLevel="0" collapsed="false"/>
    <row r="6935" customFormat="false" ht="12.75" hidden="true" customHeight="true" outlineLevel="0" collapsed="false"/>
    <row r="6936" customFormat="false" ht="12.75" hidden="true" customHeight="true" outlineLevel="0" collapsed="false"/>
    <row r="6937" customFormat="false" ht="12.75" hidden="true" customHeight="true" outlineLevel="0" collapsed="false"/>
    <row r="6938" customFormat="false" ht="12.75" hidden="true" customHeight="true" outlineLevel="0" collapsed="false"/>
    <row r="6939" customFormat="false" ht="12.75" hidden="true" customHeight="true" outlineLevel="0" collapsed="false"/>
    <row r="6940" customFormat="false" ht="12.75" hidden="true" customHeight="true" outlineLevel="0" collapsed="false"/>
    <row r="6941" customFormat="false" ht="12.75" hidden="true" customHeight="true" outlineLevel="0" collapsed="false"/>
    <row r="6942" customFormat="false" ht="12.75" hidden="true" customHeight="true" outlineLevel="0" collapsed="false"/>
    <row r="6943" customFormat="false" ht="12.75" hidden="true" customHeight="true" outlineLevel="0" collapsed="false"/>
    <row r="6944" customFormat="false" ht="12.75" hidden="true" customHeight="true" outlineLevel="0" collapsed="false"/>
    <row r="6945" customFormat="false" ht="12.75" hidden="true" customHeight="true" outlineLevel="0" collapsed="false"/>
    <row r="6946" customFormat="false" ht="12.75" hidden="true" customHeight="true" outlineLevel="0" collapsed="false"/>
    <row r="6947" customFormat="false" ht="12.75" hidden="true" customHeight="true" outlineLevel="0" collapsed="false"/>
    <row r="6948" customFormat="false" ht="12.75" hidden="true" customHeight="true" outlineLevel="0" collapsed="false"/>
    <row r="6949" customFormat="false" ht="12.75" hidden="true" customHeight="true" outlineLevel="0" collapsed="false"/>
    <row r="6950" customFormat="false" ht="12.75" hidden="true" customHeight="true" outlineLevel="0" collapsed="false"/>
    <row r="6951" customFormat="false" ht="12.75" hidden="true" customHeight="true" outlineLevel="0" collapsed="false"/>
    <row r="6952" customFormat="false" ht="12.75" hidden="true" customHeight="true" outlineLevel="0" collapsed="false"/>
    <row r="6953" customFormat="false" ht="12.75" hidden="true" customHeight="true" outlineLevel="0" collapsed="false"/>
    <row r="6954" customFormat="false" ht="12.75" hidden="true" customHeight="true" outlineLevel="0" collapsed="false"/>
    <row r="6955" customFormat="false" ht="12.75" hidden="true" customHeight="true" outlineLevel="0" collapsed="false"/>
    <row r="6956" customFormat="false" ht="12.75" hidden="true" customHeight="true" outlineLevel="0" collapsed="false"/>
    <row r="6957" customFormat="false" ht="12.75" hidden="true" customHeight="true" outlineLevel="0" collapsed="false"/>
    <row r="6958" customFormat="false" ht="12.75" hidden="true" customHeight="true" outlineLevel="0" collapsed="false"/>
    <row r="6959" customFormat="false" ht="12.75" hidden="true" customHeight="true" outlineLevel="0" collapsed="false"/>
    <row r="6960" customFormat="false" ht="12.75" hidden="true" customHeight="true" outlineLevel="0" collapsed="false"/>
    <row r="6961" customFormat="false" ht="12.75" hidden="true" customHeight="true" outlineLevel="0" collapsed="false"/>
    <row r="6962" customFormat="false" ht="12.75" hidden="true" customHeight="true" outlineLevel="0" collapsed="false"/>
    <row r="6963" customFormat="false" ht="12.75" hidden="true" customHeight="true" outlineLevel="0" collapsed="false"/>
    <row r="6964" customFormat="false" ht="12.75" hidden="true" customHeight="true" outlineLevel="0" collapsed="false"/>
    <row r="6965" customFormat="false" ht="12.75" hidden="true" customHeight="true" outlineLevel="0" collapsed="false"/>
    <row r="6966" customFormat="false" ht="12.75" hidden="true" customHeight="true" outlineLevel="0" collapsed="false"/>
    <row r="6967" customFormat="false" ht="12.75" hidden="true" customHeight="true" outlineLevel="0" collapsed="false"/>
    <row r="6968" customFormat="false" ht="12.75" hidden="true" customHeight="true" outlineLevel="0" collapsed="false"/>
    <row r="6969" customFormat="false" ht="12.75" hidden="true" customHeight="true" outlineLevel="0" collapsed="false"/>
    <row r="6970" customFormat="false" ht="12.75" hidden="true" customHeight="true" outlineLevel="0" collapsed="false"/>
    <row r="6971" customFormat="false" ht="12.75" hidden="true" customHeight="true" outlineLevel="0" collapsed="false"/>
    <row r="6972" customFormat="false" ht="12.75" hidden="true" customHeight="true" outlineLevel="0" collapsed="false"/>
    <row r="6973" customFormat="false" ht="12.75" hidden="true" customHeight="true" outlineLevel="0" collapsed="false"/>
    <row r="6974" customFormat="false" ht="12.75" hidden="true" customHeight="true" outlineLevel="0" collapsed="false"/>
    <row r="6975" customFormat="false" ht="12.75" hidden="true" customHeight="true" outlineLevel="0" collapsed="false"/>
    <row r="6976" customFormat="false" ht="12.75" hidden="true" customHeight="true" outlineLevel="0" collapsed="false"/>
    <row r="6977" customFormat="false" ht="12.75" hidden="true" customHeight="true" outlineLevel="0" collapsed="false"/>
    <row r="6978" customFormat="false" ht="12.75" hidden="true" customHeight="true" outlineLevel="0" collapsed="false"/>
    <row r="6979" customFormat="false" ht="12.75" hidden="true" customHeight="true" outlineLevel="0" collapsed="false"/>
    <row r="6980" customFormat="false" ht="12.75" hidden="true" customHeight="true" outlineLevel="0" collapsed="false"/>
    <row r="6981" customFormat="false" ht="12.75" hidden="true" customHeight="true" outlineLevel="0" collapsed="false"/>
    <row r="6982" customFormat="false" ht="12.75" hidden="true" customHeight="true" outlineLevel="0" collapsed="false"/>
    <row r="6983" customFormat="false" ht="12.75" hidden="true" customHeight="true" outlineLevel="0" collapsed="false"/>
    <row r="6984" customFormat="false" ht="12.75" hidden="true" customHeight="true" outlineLevel="0" collapsed="false"/>
    <row r="6985" customFormat="false" ht="12.75" hidden="true" customHeight="true" outlineLevel="0" collapsed="false"/>
    <row r="6986" customFormat="false" ht="12.75" hidden="true" customHeight="true" outlineLevel="0" collapsed="false"/>
    <row r="6987" customFormat="false" ht="12.75" hidden="true" customHeight="true" outlineLevel="0" collapsed="false"/>
    <row r="6988" customFormat="false" ht="12.75" hidden="true" customHeight="true" outlineLevel="0" collapsed="false"/>
    <row r="6989" customFormat="false" ht="12.75" hidden="true" customHeight="true" outlineLevel="0" collapsed="false"/>
    <row r="6990" customFormat="false" ht="12.75" hidden="true" customHeight="true" outlineLevel="0" collapsed="false"/>
    <row r="6991" customFormat="false" ht="12.75" hidden="true" customHeight="true" outlineLevel="0" collapsed="false"/>
    <row r="6992" customFormat="false" ht="12.75" hidden="true" customHeight="true" outlineLevel="0" collapsed="false"/>
    <row r="6993" customFormat="false" ht="12.75" hidden="true" customHeight="true" outlineLevel="0" collapsed="false"/>
    <row r="6994" customFormat="false" ht="12.75" hidden="true" customHeight="true" outlineLevel="0" collapsed="false"/>
    <row r="6995" customFormat="false" ht="12.75" hidden="true" customHeight="true" outlineLevel="0" collapsed="false"/>
    <row r="6996" customFormat="false" ht="12.75" hidden="true" customHeight="true" outlineLevel="0" collapsed="false"/>
    <row r="6997" customFormat="false" ht="12.75" hidden="true" customHeight="true" outlineLevel="0" collapsed="false"/>
    <row r="6998" customFormat="false" ht="12.75" hidden="true" customHeight="true" outlineLevel="0" collapsed="false"/>
    <row r="6999" customFormat="false" ht="12.75" hidden="true" customHeight="true" outlineLevel="0" collapsed="false"/>
    <row r="7000" customFormat="false" ht="12.75" hidden="true" customHeight="true" outlineLevel="0" collapsed="false"/>
    <row r="7001" customFormat="false" ht="12.75" hidden="true" customHeight="true" outlineLevel="0" collapsed="false"/>
    <row r="7002" customFormat="false" ht="12.75" hidden="true" customHeight="true" outlineLevel="0" collapsed="false"/>
    <row r="7003" customFormat="false" ht="12.75" hidden="true" customHeight="true" outlineLevel="0" collapsed="false"/>
    <row r="7004" customFormat="false" ht="12.75" hidden="true" customHeight="true" outlineLevel="0" collapsed="false"/>
    <row r="7005" customFormat="false" ht="12.75" hidden="true" customHeight="true" outlineLevel="0" collapsed="false"/>
    <row r="7006" customFormat="false" ht="12.75" hidden="true" customHeight="true" outlineLevel="0" collapsed="false"/>
    <row r="7007" customFormat="false" ht="12.75" hidden="true" customHeight="true" outlineLevel="0" collapsed="false"/>
    <row r="7008" customFormat="false" ht="12.75" hidden="true" customHeight="true" outlineLevel="0" collapsed="false"/>
    <row r="7009" customFormat="false" ht="12.75" hidden="true" customHeight="true" outlineLevel="0" collapsed="false"/>
    <row r="7010" customFormat="false" ht="12.75" hidden="true" customHeight="true" outlineLevel="0" collapsed="false"/>
    <row r="7011" customFormat="false" ht="12.75" hidden="true" customHeight="true" outlineLevel="0" collapsed="false"/>
    <row r="7012" customFormat="false" ht="12.75" hidden="true" customHeight="true" outlineLevel="0" collapsed="false"/>
    <row r="7013" customFormat="false" ht="12.75" hidden="true" customHeight="true" outlineLevel="0" collapsed="false"/>
    <row r="7014" customFormat="false" ht="12.75" hidden="true" customHeight="true" outlineLevel="0" collapsed="false"/>
    <row r="7015" customFormat="false" ht="12.75" hidden="true" customHeight="true" outlineLevel="0" collapsed="false"/>
    <row r="7016" customFormat="false" ht="12.75" hidden="true" customHeight="true" outlineLevel="0" collapsed="false"/>
    <row r="7017" customFormat="false" ht="12.75" hidden="true" customHeight="true" outlineLevel="0" collapsed="false"/>
    <row r="7018" customFormat="false" ht="12.75" hidden="true" customHeight="true" outlineLevel="0" collapsed="false"/>
    <row r="7019" customFormat="false" ht="12.75" hidden="true" customHeight="true" outlineLevel="0" collapsed="false"/>
    <row r="7020" customFormat="false" ht="12.75" hidden="true" customHeight="true" outlineLevel="0" collapsed="false"/>
    <row r="7021" customFormat="false" ht="12.75" hidden="true" customHeight="true" outlineLevel="0" collapsed="false"/>
    <row r="7022" customFormat="false" ht="12.75" hidden="true" customHeight="true" outlineLevel="0" collapsed="false"/>
    <row r="7023" customFormat="false" ht="12.75" hidden="true" customHeight="true" outlineLevel="0" collapsed="false"/>
    <row r="7024" customFormat="false" ht="12.75" hidden="true" customHeight="true" outlineLevel="0" collapsed="false"/>
    <row r="7025" customFormat="false" ht="12.75" hidden="true" customHeight="true" outlineLevel="0" collapsed="false"/>
    <row r="7026" customFormat="false" ht="12.75" hidden="true" customHeight="true" outlineLevel="0" collapsed="false"/>
    <row r="7027" customFormat="false" ht="12.75" hidden="true" customHeight="true" outlineLevel="0" collapsed="false"/>
    <row r="7028" customFormat="false" ht="12.75" hidden="true" customHeight="true" outlineLevel="0" collapsed="false"/>
    <row r="7029" customFormat="false" ht="12.75" hidden="true" customHeight="true" outlineLevel="0" collapsed="false"/>
    <row r="7030" customFormat="false" ht="12.75" hidden="true" customHeight="true" outlineLevel="0" collapsed="false"/>
    <row r="7031" customFormat="false" ht="12.75" hidden="true" customHeight="true" outlineLevel="0" collapsed="false"/>
    <row r="7032" customFormat="false" ht="12.75" hidden="true" customHeight="true" outlineLevel="0" collapsed="false"/>
    <row r="7033" customFormat="false" ht="12.75" hidden="true" customHeight="true" outlineLevel="0" collapsed="false"/>
    <row r="7034" customFormat="false" ht="12.75" hidden="true" customHeight="true" outlineLevel="0" collapsed="false"/>
    <row r="7035" customFormat="false" ht="12.75" hidden="true" customHeight="true" outlineLevel="0" collapsed="false"/>
    <row r="7036" customFormat="false" ht="12.75" hidden="true" customHeight="true" outlineLevel="0" collapsed="false"/>
    <row r="7037" customFormat="false" ht="12.75" hidden="true" customHeight="true" outlineLevel="0" collapsed="false"/>
    <row r="7038" customFormat="false" ht="12.75" hidden="true" customHeight="true" outlineLevel="0" collapsed="false"/>
    <row r="7039" customFormat="false" ht="12.75" hidden="true" customHeight="true" outlineLevel="0" collapsed="false"/>
    <row r="7040" customFormat="false" ht="12.75" hidden="true" customHeight="true" outlineLevel="0" collapsed="false"/>
    <row r="7041" customFormat="false" ht="12.75" hidden="true" customHeight="true" outlineLevel="0" collapsed="false"/>
    <row r="7042" customFormat="false" ht="12.75" hidden="true" customHeight="true" outlineLevel="0" collapsed="false"/>
    <row r="7043" customFormat="false" ht="12.75" hidden="true" customHeight="true" outlineLevel="0" collapsed="false"/>
    <row r="7044" customFormat="false" ht="12.75" hidden="true" customHeight="true" outlineLevel="0" collapsed="false"/>
    <row r="7045" customFormat="false" ht="12.75" hidden="true" customHeight="true" outlineLevel="0" collapsed="false"/>
    <row r="7046" customFormat="false" ht="12.75" hidden="true" customHeight="true" outlineLevel="0" collapsed="false"/>
    <row r="7047" customFormat="false" ht="12.75" hidden="true" customHeight="true" outlineLevel="0" collapsed="false"/>
    <row r="7048" customFormat="false" ht="12.75" hidden="true" customHeight="true" outlineLevel="0" collapsed="false"/>
    <row r="7049" customFormat="false" ht="12.75" hidden="true" customHeight="true" outlineLevel="0" collapsed="false"/>
    <row r="7050" customFormat="false" ht="12.75" hidden="true" customHeight="true" outlineLevel="0" collapsed="false"/>
    <row r="7051" customFormat="false" ht="12.75" hidden="true" customHeight="true" outlineLevel="0" collapsed="false"/>
    <row r="7052" customFormat="false" ht="12.75" hidden="true" customHeight="true" outlineLevel="0" collapsed="false"/>
    <row r="7053" customFormat="false" ht="12.75" hidden="true" customHeight="true" outlineLevel="0" collapsed="false"/>
    <row r="7054" customFormat="false" ht="12.75" hidden="true" customHeight="true" outlineLevel="0" collapsed="false"/>
    <row r="7055" customFormat="false" ht="12.75" hidden="true" customHeight="true" outlineLevel="0" collapsed="false"/>
    <row r="7056" customFormat="false" ht="12.75" hidden="true" customHeight="true" outlineLevel="0" collapsed="false"/>
    <row r="7057" customFormat="false" ht="12.75" hidden="true" customHeight="true" outlineLevel="0" collapsed="false"/>
    <row r="7058" customFormat="false" ht="12.75" hidden="true" customHeight="true" outlineLevel="0" collapsed="false"/>
    <row r="7059" customFormat="false" ht="12.75" hidden="true" customHeight="true" outlineLevel="0" collapsed="false"/>
    <row r="7060" customFormat="false" ht="12.75" hidden="true" customHeight="true" outlineLevel="0" collapsed="false"/>
    <row r="7061" customFormat="false" ht="12.75" hidden="true" customHeight="true" outlineLevel="0" collapsed="false"/>
    <row r="7062" customFormat="false" ht="12.75" hidden="true" customHeight="true" outlineLevel="0" collapsed="false"/>
    <row r="7063" customFormat="false" ht="12.75" hidden="true" customHeight="true" outlineLevel="0" collapsed="false"/>
    <row r="7064" customFormat="false" ht="12.75" hidden="true" customHeight="true" outlineLevel="0" collapsed="false"/>
    <row r="7065" customFormat="false" ht="12.75" hidden="true" customHeight="true" outlineLevel="0" collapsed="false"/>
    <row r="7066" customFormat="false" ht="12.75" hidden="true" customHeight="true" outlineLevel="0" collapsed="false"/>
    <row r="7067" customFormat="false" ht="12.75" hidden="true" customHeight="true" outlineLevel="0" collapsed="false"/>
    <row r="7068" customFormat="false" ht="12.75" hidden="true" customHeight="true" outlineLevel="0" collapsed="false"/>
    <row r="7069" customFormat="false" ht="12.75" hidden="true" customHeight="true" outlineLevel="0" collapsed="false"/>
    <row r="7070" customFormat="false" ht="12.75" hidden="true" customHeight="true" outlineLevel="0" collapsed="false"/>
    <row r="7071" customFormat="false" ht="12.75" hidden="true" customHeight="true" outlineLevel="0" collapsed="false"/>
    <row r="7072" customFormat="false" ht="12.75" hidden="true" customHeight="true" outlineLevel="0" collapsed="false"/>
    <row r="7073" customFormat="false" ht="12.75" hidden="true" customHeight="true" outlineLevel="0" collapsed="false"/>
    <row r="7074" customFormat="false" ht="12.75" hidden="true" customHeight="true" outlineLevel="0" collapsed="false"/>
    <row r="7075" customFormat="false" ht="12.75" hidden="true" customHeight="true" outlineLevel="0" collapsed="false"/>
    <row r="7076" customFormat="false" ht="12.75" hidden="true" customHeight="true" outlineLevel="0" collapsed="false"/>
    <row r="7077" customFormat="false" ht="12.75" hidden="true" customHeight="true" outlineLevel="0" collapsed="false"/>
    <row r="7078" customFormat="false" ht="12.75" hidden="true" customHeight="true" outlineLevel="0" collapsed="false"/>
    <row r="7079" customFormat="false" ht="12.75" hidden="true" customHeight="true" outlineLevel="0" collapsed="false"/>
    <row r="7080" customFormat="false" ht="12.75" hidden="true" customHeight="true" outlineLevel="0" collapsed="false"/>
    <row r="7081" customFormat="false" ht="12.75" hidden="true" customHeight="true" outlineLevel="0" collapsed="false"/>
    <row r="7082" customFormat="false" ht="12.75" hidden="true" customHeight="true" outlineLevel="0" collapsed="false"/>
    <row r="7083" customFormat="false" ht="12.75" hidden="true" customHeight="true" outlineLevel="0" collapsed="false"/>
    <row r="7084" customFormat="false" ht="12.75" hidden="true" customHeight="true" outlineLevel="0" collapsed="false"/>
    <row r="7085" customFormat="false" ht="12.75" hidden="true" customHeight="true" outlineLevel="0" collapsed="false"/>
    <row r="7086" customFormat="false" ht="12.75" hidden="true" customHeight="true" outlineLevel="0" collapsed="false"/>
    <row r="7087" customFormat="false" ht="12.75" hidden="true" customHeight="true" outlineLevel="0" collapsed="false"/>
    <row r="7088" customFormat="false" ht="12.75" hidden="true" customHeight="true" outlineLevel="0" collapsed="false"/>
    <row r="7089" customFormat="false" ht="12.75" hidden="true" customHeight="true" outlineLevel="0" collapsed="false"/>
    <row r="7090" customFormat="false" ht="12.75" hidden="true" customHeight="true" outlineLevel="0" collapsed="false"/>
    <row r="7091" customFormat="false" ht="12.75" hidden="true" customHeight="true" outlineLevel="0" collapsed="false"/>
    <row r="7092" customFormat="false" ht="12.75" hidden="true" customHeight="true" outlineLevel="0" collapsed="false"/>
    <row r="7093" customFormat="false" ht="12.75" hidden="true" customHeight="true" outlineLevel="0" collapsed="false"/>
    <row r="7094" customFormat="false" ht="12.75" hidden="true" customHeight="true" outlineLevel="0" collapsed="false"/>
    <row r="7095" customFormat="false" ht="12.75" hidden="true" customHeight="true" outlineLevel="0" collapsed="false"/>
    <row r="7096" customFormat="false" ht="12.75" hidden="true" customHeight="true" outlineLevel="0" collapsed="false"/>
    <row r="7097" customFormat="false" ht="12.75" hidden="true" customHeight="true" outlineLevel="0" collapsed="false"/>
    <row r="7098" customFormat="false" ht="12.75" hidden="true" customHeight="true" outlineLevel="0" collapsed="false"/>
    <row r="7099" customFormat="false" ht="12.75" hidden="true" customHeight="true" outlineLevel="0" collapsed="false"/>
    <row r="7100" customFormat="false" ht="12.75" hidden="true" customHeight="true" outlineLevel="0" collapsed="false"/>
    <row r="7101" customFormat="false" ht="12.75" hidden="true" customHeight="true" outlineLevel="0" collapsed="false"/>
    <row r="7102" customFormat="false" ht="12.75" hidden="true" customHeight="true" outlineLevel="0" collapsed="false"/>
    <row r="7103" customFormat="false" ht="12.75" hidden="true" customHeight="true" outlineLevel="0" collapsed="false"/>
    <row r="7104" customFormat="false" ht="12.75" hidden="true" customHeight="true" outlineLevel="0" collapsed="false"/>
    <row r="7105" customFormat="false" ht="12.75" hidden="true" customHeight="true" outlineLevel="0" collapsed="false"/>
    <row r="7106" customFormat="false" ht="12.75" hidden="true" customHeight="true" outlineLevel="0" collapsed="false"/>
    <row r="7107" customFormat="false" ht="12.75" hidden="true" customHeight="true" outlineLevel="0" collapsed="false"/>
    <row r="7108" customFormat="false" ht="12.75" hidden="true" customHeight="true" outlineLevel="0" collapsed="false"/>
    <row r="7109" customFormat="false" ht="12.75" hidden="true" customHeight="true" outlineLevel="0" collapsed="false"/>
    <row r="7110" customFormat="false" ht="12.75" hidden="true" customHeight="true" outlineLevel="0" collapsed="false"/>
    <row r="7111" customFormat="false" ht="12.75" hidden="true" customHeight="true" outlineLevel="0" collapsed="false"/>
    <row r="7112" customFormat="false" ht="12.75" hidden="true" customHeight="true" outlineLevel="0" collapsed="false"/>
    <row r="7113" customFormat="false" ht="12.75" hidden="true" customHeight="true" outlineLevel="0" collapsed="false"/>
    <row r="7114" customFormat="false" ht="12.75" hidden="true" customHeight="true" outlineLevel="0" collapsed="false"/>
    <row r="7115" customFormat="false" ht="12.75" hidden="true" customHeight="true" outlineLevel="0" collapsed="false"/>
    <row r="7116" customFormat="false" ht="12.75" hidden="true" customHeight="true" outlineLevel="0" collapsed="false"/>
    <row r="7117" customFormat="false" ht="12.75" hidden="true" customHeight="true" outlineLevel="0" collapsed="false"/>
    <row r="7118" customFormat="false" ht="12.75" hidden="true" customHeight="true" outlineLevel="0" collapsed="false"/>
    <row r="7119" customFormat="false" ht="12.75" hidden="true" customHeight="true" outlineLevel="0" collapsed="false"/>
    <row r="7120" customFormat="false" ht="12.75" hidden="true" customHeight="true" outlineLevel="0" collapsed="false"/>
    <row r="7121" customFormat="false" ht="12.75" hidden="true" customHeight="true" outlineLevel="0" collapsed="false"/>
    <row r="7122" customFormat="false" ht="12.75" hidden="true" customHeight="true" outlineLevel="0" collapsed="false"/>
    <row r="7123" customFormat="false" ht="12.75" hidden="true" customHeight="true" outlineLevel="0" collapsed="false"/>
    <row r="7124" customFormat="false" ht="12.75" hidden="true" customHeight="true" outlineLevel="0" collapsed="false"/>
    <row r="7125" customFormat="false" ht="12.75" hidden="true" customHeight="true" outlineLevel="0" collapsed="false"/>
    <row r="7126" customFormat="false" ht="12.75" hidden="true" customHeight="true" outlineLevel="0" collapsed="false"/>
    <row r="7127" customFormat="false" ht="12.75" hidden="true" customHeight="true" outlineLevel="0" collapsed="false"/>
    <row r="7128" customFormat="false" ht="12.75" hidden="true" customHeight="true" outlineLevel="0" collapsed="false"/>
    <row r="7129" customFormat="false" ht="12.75" hidden="true" customHeight="true" outlineLevel="0" collapsed="false"/>
    <row r="7130" customFormat="false" ht="12.75" hidden="true" customHeight="true" outlineLevel="0" collapsed="false"/>
    <row r="7131" customFormat="false" ht="12.75" hidden="true" customHeight="true" outlineLevel="0" collapsed="false"/>
    <row r="7132" customFormat="false" ht="12.75" hidden="true" customHeight="true" outlineLevel="0" collapsed="false"/>
    <row r="7133" customFormat="false" ht="12.75" hidden="true" customHeight="true" outlineLevel="0" collapsed="false"/>
    <row r="7134" customFormat="false" ht="12.75" hidden="true" customHeight="true" outlineLevel="0" collapsed="false"/>
    <row r="7135" customFormat="false" ht="12.75" hidden="true" customHeight="true" outlineLevel="0" collapsed="false"/>
    <row r="7136" customFormat="false" ht="12.75" hidden="true" customHeight="true" outlineLevel="0" collapsed="false"/>
    <row r="7137" customFormat="false" ht="12.75" hidden="true" customHeight="true" outlineLevel="0" collapsed="false"/>
    <row r="7138" customFormat="false" ht="12.75" hidden="true" customHeight="true" outlineLevel="0" collapsed="false"/>
    <row r="7139" customFormat="false" ht="12.75" hidden="true" customHeight="true" outlineLevel="0" collapsed="false"/>
    <row r="7140" customFormat="false" ht="12.75" hidden="true" customHeight="true" outlineLevel="0" collapsed="false"/>
    <row r="7141" customFormat="false" ht="12.75" hidden="true" customHeight="true" outlineLevel="0" collapsed="false"/>
    <row r="7142" customFormat="false" ht="12.75" hidden="true" customHeight="true" outlineLevel="0" collapsed="false"/>
    <row r="7143" customFormat="false" ht="12.75" hidden="true" customHeight="true" outlineLevel="0" collapsed="false"/>
    <row r="7144" customFormat="false" ht="12.75" hidden="true" customHeight="true" outlineLevel="0" collapsed="false"/>
    <row r="7145" customFormat="false" ht="12.75" hidden="true" customHeight="true" outlineLevel="0" collapsed="false"/>
    <row r="7146" customFormat="false" ht="12.75" hidden="true" customHeight="true" outlineLevel="0" collapsed="false"/>
    <row r="7147" customFormat="false" ht="12.75" hidden="true" customHeight="true" outlineLevel="0" collapsed="false"/>
    <row r="7148" customFormat="false" ht="12.75" hidden="true" customHeight="true" outlineLevel="0" collapsed="false"/>
    <row r="7149" customFormat="false" ht="12.75" hidden="true" customHeight="true" outlineLevel="0" collapsed="false"/>
    <row r="7150" customFormat="false" ht="12.75" hidden="true" customHeight="true" outlineLevel="0" collapsed="false"/>
    <row r="7151" customFormat="false" ht="12.75" hidden="true" customHeight="true" outlineLevel="0" collapsed="false"/>
    <row r="7152" customFormat="false" ht="12.75" hidden="true" customHeight="true" outlineLevel="0" collapsed="false"/>
    <row r="7153" customFormat="false" ht="12.75" hidden="true" customHeight="true" outlineLevel="0" collapsed="false"/>
    <row r="7154" customFormat="false" ht="12.75" hidden="true" customHeight="true" outlineLevel="0" collapsed="false"/>
    <row r="7155" customFormat="false" ht="12.75" hidden="true" customHeight="true" outlineLevel="0" collapsed="false"/>
    <row r="7156" customFormat="false" ht="12.75" hidden="true" customHeight="true" outlineLevel="0" collapsed="false"/>
    <row r="7157" customFormat="false" ht="12.75" hidden="true" customHeight="true" outlineLevel="0" collapsed="false"/>
    <row r="7158" customFormat="false" ht="12.75" hidden="true" customHeight="true" outlineLevel="0" collapsed="false"/>
    <row r="7159" customFormat="false" ht="12.75" hidden="true" customHeight="true" outlineLevel="0" collapsed="false"/>
    <row r="7160" customFormat="false" ht="12.75" hidden="true" customHeight="true" outlineLevel="0" collapsed="false"/>
    <row r="7161" customFormat="false" ht="12.75" hidden="true" customHeight="true" outlineLevel="0" collapsed="false"/>
    <row r="7162" customFormat="false" ht="12.75" hidden="true" customHeight="true" outlineLevel="0" collapsed="false"/>
    <row r="7163" customFormat="false" ht="12.75" hidden="true" customHeight="true" outlineLevel="0" collapsed="false"/>
    <row r="7164" customFormat="false" ht="12.75" hidden="true" customHeight="true" outlineLevel="0" collapsed="false"/>
    <row r="7165" customFormat="false" ht="12.75" hidden="true" customHeight="true" outlineLevel="0" collapsed="false"/>
    <row r="7166" customFormat="false" ht="12.75" hidden="true" customHeight="true" outlineLevel="0" collapsed="false"/>
    <row r="7167" customFormat="false" ht="12.75" hidden="true" customHeight="true" outlineLevel="0" collapsed="false"/>
    <row r="7168" customFormat="false" ht="12.75" hidden="true" customHeight="true" outlineLevel="0" collapsed="false"/>
    <row r="7169" customFormat="false" ht="12.75" hidden="true" customHeight="true" outlineLevel="0" collapsed="false"/>
    <row r="7170" customFormat="false" ht="12.75" hidden="true" customHeight="true" outlineLevel="0" collapsed="false"/>
    <row r="7171" customFormat="false" ht="12.75" hidden="true" customHeight="true" outlineLevel="0" collapsed="false"/>
    <row r="7172" customFormat="false" ht="12.75" hidden="true" customHeight="true" outlineLevel="0" collapsed="false"/>
    <row r="7173" customFormat="false" ht="12.75" hidden="true" customHeight="true" outlineLevel="0" collapsed="false"/>
    <row r="7174" customFormat="false" ht="12.75" hidden="true" customHeight="true" outlineLevel="0" collapsed="false"/>
    <row r="7175" customFormat="false" ht="12.75" hidden="true" customHeight="true" outlineLevel="0" collapsed="false"/>
    <row r="7176" customFormat="false" ht="12.75" hidden="true" customHeight="true" outlineLevel="0" collapsed="false"/>
    <row r="7177" customFormat="false" ht="12.75" hidden="true" customHeight="true" outlineLevel="0" collapsed="false"/>
    <row r="7178" customFormat="false" ht="12.75" hidden="true" customHeight="true" outlineLevel="0" collapsed="false"/>
    <row r="7179" customFormat="false" ht="12.75" hidden="true" customHeight="true" outlineLevel="0" collapsed="false"/>
    <row r="7180" customFormat="false" ht="12.75" hidden="true" customHeight="true" outlineLevel="0" collapsed="false"/>
    <row r="7181" customFormat="false" ht="12.75" hidden="true" customHeight="true" outlineLevel="0" collapsed="false"/>
    <row r="7182" customFormat="false" ht="12.75" hidden="true" customHeight="true" outlineLevel="0" collapsed="false"/>
    <row r="7183" customFormat="false" ht="12.75" hidden="true" customHeight="true" outlineLevel="0" collapsed="false"/>
    <row r="7184" customFormat="false" ht="12.75" hidden="true" customHeight="true" outlineLevel="0" collapsed="false"/>
    <row r="7185" customFormat="false" ht="12.75" hidden="true" customHeight="true" outlineLevel="0" collapsed="false"/>
    <row r="7186" customFormat="false" ht="12.75" hidden="true" customHeight="true" outlineLevel="0" collapsed="false"/>
    <row r="7187" customFormat="false" ht="12.75" hidden="true" customHeight="true" outlineLevel="0" collapsed="false"/>
    <row r="7188" customFormat="false" ht="12.75" hidden="true" customHeight="true" outlineLevel="0" collapsed="false"/>
    <row r="7189" customFormat="false" ht="12.75" hidden="true" customHeight="true" outlineLevel="0" collapsed="false"/>
    <row r="7190" customFormat="false" ht="12.75" hidden="true" customHeight="true" outlineLevel="0" collapsed="false"/>
    <row r="7191" customFormat="false" ht="12.75" hidden="true" customHeight="true" outlineLevel="0" collapsed="false"/>
    <row r="7192" customFormat="false" ht="12.75" hidden="true" customHeight="true" outlineLevel="0" collapsed="false"/>
    <row r="7193" customFormat="false" ht="12.75" hidden="true" customHeight="true" outlineLevel="0" collapsed="false"/>
    <row r="7194" customFormat="false" ht="12.75" hidden="true" customHeight="true" outlineLevel="0" collapsed="false"/>
    <row r="7195" customFormat="false" ht="12.75" hidden="true" customHeight="true" outlineLevel="0" collapsed="false"/>
    <row r="7196" customFormat="false" ht="12.75" hidden="true" customHeight="true" outlineLevel="0" collapsed="false"/>
    <row r="7197" customFormat="false" ht="12.75" hidden="true" customHeight="true" outlineLevel="0" collapsed="false"/>
    <row r="7198" customFormat="false" ht="12.75" hidden="true" customHeight="true" outlineLevel="0" collapsed="false"/>
    <row r="7199" customFormat="false" ht="12.75" hidden="true" customHeight="true" outlineLevel="0" collapsed="false"/>
    <row r="7200" customFormat="false" ht="12.75" hidden="true" customHeight="true" outlineLevel="0" collapsed="false"/>
    <row r="7201" customFormat="false" ht="12.75" hidden="true" customHeight="true" outlineLevel="0" collapsed="false"/>
    <row r="7202" customFormat="false" ht="12.75" hidden="true" customHeight="true" outlineLevel="0" collapsed="false"/>
    <row r="7203" customFormat="false" ht="12.75" hidden="true" customHeight="true" outlineLevel="0" collapsed="false"/>
    <row r="7204" customFormat="false" ht="12.75" hidden="true" customHeight="true" outlineLevel="0" collapsed="false"/>
    <row r="7205" customFormat="false" ht="12.75" hidden="true" customHeight="true" outlineLevel="0" collapsed="false"/>
    <row r="7206" customFormat="false" ht="12.75" hidden="true" customHeight="true" outlineLevel="0" collapsed="false"/>
    <row r="7207" customFormat="false" ht="12.75" hidden="true" customHeight="true" outlineLevel="0" collapsed="false"/>
    <row r="7208" customFormat="false" ht="12.75" hidden="true" customHeight="true" outlineLevel="0" collapsed="false"/>
    <row r="7209" customFormat="false" ht="12.75" hidden="true" customHeight="true" outlineLevel="0" collapsed="false"/>
    <row r="7210" customFormat="false" ht="12.75" hidden="true" customHeight="true" outlineLevel="0" collapsed="false"/>
    <row r="7211" customFormat="false" ht="12.75" hidden="true" customHeight="true" outlineLevel="0" collapsed="false"/>
    <row r="7212" customFormat="false" ht="12.75" hidden="true" customHeight="true" outlineLevel="0" collapsed="false"/>
    <row r="7213" customFormat="false" ht="12.75" hidden="true" customHeight="true" outlineLevel="0" collapsed="false"/>
    <row r="7214" customFormat="false" ht="12.75" hidden="true" customHeight="true" outlineLevel="0" collapsed="false"/>
    <row r="7215" customFormat="false" ht="12.75" hidden="true" customHeight="true" outlineLevel="0" collapsed="false"/>
    <row r="7216" customFormat="false" ht="12.75" hidden="true" customHeight="true" outlineLevel="0" collapsed="false"/>
    <row r="7217" customFormat="false" ht="12.75" hidden="true" customHeight="true" outlineLevel="0" collapsed="false"/>
    <row r="7218" customFormat="false" ht="12.75" hidden="true" customHeight="true" outlineLevel="0" collapsed="false"/>
    <row r="7219" customFormat="false" ht="12.75" hidden="true" customHeight="true" outlineLevel="0" collapsed="false"/>
    <row r="7220" customFormat="false" ht="12.75" hidden="true" customHeight="true" outlineLevel="0" collapsed="false"/>
    <row r="7221" customFormat="false" ht="12.75" hidden="true" customHeight="true" outlineLevel="0" collapsed="false"/>
    <row r="7222" customFormat="false" ht="12.75" hidden="true" customHeight="true" outlineLevel="0" collapsed="false"/>
    <row r="7223" customFormat="false" ht="12.75" hidden="true" customHeight="true" outlineLevel="0" collapsed="false"/>
    <row r="7224" customFormat="false" ht="12.75" hidden="true" customHeight="true" outlineLevel="0" collapsed="false"/>
    <row r="7225" customFormat="false" ht="12.75" hidden="true" customHeight="true" outlineLevel="0" collapsed="false"/>
    <row r="7226" customFormat="false" ht="12.75" hidden="true" customHeight="true" outlineLevel="0" collapsed="false"/>
    <row r="7227" customFormat="false" ht="12.75" hidden="true" customHeight="true" outlineLevel="0" collapsed="false"/>
    <row r="7228" customFormat="false" ht="12.75" hidden="true" customHeight="true" outlineLevel="0" collapsed="false"/>
    <row r="7229" customFormat="false" ht="12.75" hidden="true" customHeight="true" outlineLevel="0" collapsed="false"/>
    <row r="7230" customFormat="false" ht="12.75" hidden="true" customHeight="true" outlineLevel="0" collapsed="false"/>
    <row r="7231" customFormat="false" ht="12.75" hidden="true" customHeight="true" outlineLevel="0" collapsed="false"/>
    <row r="7232" customFormat="false" ht="12.75" hidden="true" customHeight="true" outlineLevel="0" collapsed="false"/>
    <row r="7233" customFormat="false" ht="12.75" hidden="true" customHeight="true" outlineLevel="0" collapsed="false"/>
    <row r="7234" customFormat="false" ht="12.75" hidden="true" customHeight="true" outlineLevel="0" collapsed="false"/>
    <row r="7235" customFormat="false" ht="12.75" hidden="true" customHeight="true" outlineLevel="0" collapsed="false"/>
    <row r="7236" customFormat="false" ht="12.75" hidden="true" customHeight="true" outlineLevel="0" collapsed="false"/>
    <row r="7237" customFormat="false" ht="12.75" hidden="true" customHeight="true" outlineLevel="0" collapsed="false"/>
    <row r="7238" customFormat="false" ht="12.75" hidden="true" customHeight="true" outlineLevel="0" collapsed="false"/>
    <row r="7239" customFormat="false" ht="12.75" hidden="true" customHeight="true" outlineLevel="0" collapsed="false"/>
    <row r="7240" customFormat="false" ht="12.75" hidden="true" customHeight="true" outlineLevel="0" collapsed="false"/>
    <row r="7241" customFormat="false" ht="12.75" hidden="true" customHeight="true" outlineLevel="0" collapsed="false"/>
    <row r="7242" customFormat="false" ht="12.75" hidden="true" customHeight="true" outlineLevel="0" collapsed="false"/>
    <row r="7243" customFormat="false" ht="12.75" hidden="true" customHeight="true" outlineLevel="0" collapsed="false"/>
    <row r="7244" customFormat="false" ht="12.75" hidden="true" customHeight="true" outlineLevel="0" collapsed="false"/>
    <row r="7245" customFormat="false" ht="12.75" hidden="true" customHeight="true" outlineLevel="0" collapsed="false"/>
    <row r="7246" customFormat="false" ht="12.75" hidden="true" customHeight="true" outlineLevel="0" collapsed="false"/>
    <row r="7247" customFormat="false" ht="12.75" hidden="true" customHeight="true" outlineLevel="0" collapsed="false"/>
    <row r="7248" customFormat="false" ht="12.75" hidden="true" customHeight="true" outlineLevel="0" collapsed="false"/>
    <row r="7249" customFormat="false" ht="12.75" hidden="true" customHeight="true" outlineLevel="0" collapsed="false"/>
    <row r="7250" customFormat="false" ht="12.75" hidden="true" customHeight="true" outlineLevel="0" collapsed="false"/>
    <row r="7251" customFormat="false" ht="12.75" hidden="true" customHeight="true" outlineLevel="0" collapsed="false"/>
    <row r="7252" customFormat="false" ht="12.75" hidden="true" customHeight="true" outlineLevel="0" collapsed="false"/>
    <row r="7253" customFormat="false" ht="12.75" hidden="true" customHeight="true" outlineLevel="0" collapsed="false"/>
    <row r="7254" customFormat="false" ht="12.75" hidden="true" customHeight="true" outlineLevel="0" collapsed="false"/>
    <row r="7255" customFormat="false" ht="12.75" hidden="true" customHeight="true" outlineLevel="0" collapsed="false"/>
    <row r="7256" customFormat="false" ht="12.75" hidden="true" customHeight="true" outlineLevel="0" collapsed="false"/>
    <row r="7257" customFormat="false" ht="12.75" hidden="true" customHeight="true" outlineLevel="0" collapsed="false"/>
    <row r="7258" customFormat="false" ht="12.75" hidden="true" customHeight="true" outlineLevel="0" collapsed="false"/>
    <row r="7259" customFormat="false" ht="12.75" hidden="true" customHeight="true" outlineLevel="0" collapsed="false"/>
    <row r="7260" customFormat="false" ht="12.75" hidden="true" customHeight="true" outlineLevel="0" collapsed="false"/>
    <row r="7261" customFormat="false" ht="12.75" hidden="true" customHeight="true" outlineLevel="0" collapsed="false"/>
    <row r="7262" customFormat="false" ht="12.75" hidden="true" customHeight="true" outlineLevel="0" collapsed="false"/>
    <row r="7263" customFormat="false" ht="12.75" hidden="true" customHeight="true" outlineLevel="0" collapsed="false"/>
    <row r="7264" customFormat="false" ht="12.75" hidden="true" customHeight="true" outlineLevel="0" collapsed="false"/>
    <row r="7265" customFormat="false" ht="12.75" hidden="true" customHeight="true" outlineLevel="0" collapsed="false"/>
    <row r="7266" customFormat="false" ht="12.75" hidden="true" customHeight="true" outlineLevel="0" collapsed="false"/>
    <row r="7267" customFormat="false" ht="12.75" hidden="true" customHeight="true" outlineLevel="0" collapsed="false"/>
    <row r="7268" customFormat="false" ht="12.75" hidden="true" customHeight="true" outlineLevel="0" collapsed="false"/>
    <row r="7269" customFormat="false" ht="12.75" hidden="true" customHeight="true" outlineLevel="0" collapsed="false"/>
    <row r="7270" customFormat="false" ht="12.75" hidden="true" customHeight="true" outlineLevel="0" collapsed="false"/>
    <row r="7271" customFormat="false" ht="12.75" hidden="true" customHeight="true" outlineLevel="0" collapsed="false"/>
    <row r="7272" customFormat="false" ht="12.75" hidden="true" customHeight="true" outlineLevel="0" collapsed="false"/>
    <row r="7273" customFormat="false" ht="12.75" hidden="true" customHeight="true" outlineLevel="0" collapsed="false"/>
    <row r="7274" customFormat="false" ht="12.75" hidden="true" customHeight="true" outlineLevel="0" collapsed="false"/>
    <row r="7275" customFormat="false" ht="12.75" hidden="true" customHeight="true" outlineLevel="0" collapsed="false"/>
    <row r="7276" customFormat="false" ht="12.75" hidden="true" customHeight="true" outlineLevel="0" collapsed="false"/>
    <row r="7277" customFormat="false" ht="12.75" hidden="true" customHeight="true" outlineLevel="0" collapsed="false"/>
    <row r="7278" customFormat="false" ht="12.75" hidden="true" customHeight="true" outlineLevel="0" collapsed="false"/>
    <row r="7279" customFormat="false" ht="12.75" hidden="true" customHeight="true" outlineLevel="0" collapsed="false"/>
    <row r="7280" customFormat="false" ht="12.75" hidden="true" customHeight="true" outlineLevel="0" collapsed="false"/>
    <row r="7281" customFormat="false" ht="12.75" hidden="true" customHeight="true" outlineLevel="0" collapsed="false"/>
    <row r="7282" customFormat="false" ht="12.75" hidden="true" customHeight="true" outlineLevel="0" collapsed="false"/>
    <row r="7283" customFormat="false" ht="12.75" hidden="true" customHeight="true" outlineLevel="0" collapsed="false"/>
    <row r="7284" customFormat="false" ht="12.75" hidden="true" customHeight="true" outlineLevel="0" collapsed="false"/>
    <row r="7285" customFormat="false" ht="12.75" hidden="true" customHeight="true" outlineLevel="0" collapsed="false"/>
    <row r="7286" customFormat="false" ht="12.75" hidden="true" customHeight="true" outlineLevel="0" collapsed="false"/>
    <row r="7287" customFormat="false" ht="12.75" hidden="true" customHeight="true" outlineLevel="0" collapsed="false"/>
    <row r="7288" customFormat="false" ht="12.75" hidden="true" customHeight="true" outlineLevel="0" collapsed="false"/>
    <row r="7289" customFormat="false" ht="12.75" hidden="true" customHeight="true" outlineLevel="0" collapsed="false"/>
    <row r="7290" customFormat="false" ht="12.75" hidden="true" customHeight="true" outlineLevel="0" collapsed="false"/>
    <row r="7291" customFormat="false" ht="12.75" hidden="true" customHeight="true" outlineLevel="0" collapsed="false"/>
    <row r="7292" customFormat="false" ht="12.75" hidden="true" customHeight="true" outlineLevel="0" collapsed="false"/>
    <row r="7293" customFormat="false" ht="12.75" hidden="true" customHeight="true" outlineLevel="0" collapsed="false"/>
    <row r="7294" customFormat="false" ht="12.75" hidden="true" customHeight="true" outlineLevel="0" collapsed="false"/>
    <row r="7295" customFormat="false" ht="12.75" hidden="true" customHeight="true" outlineLevel="0" collapsed="false"/>
    <row r="7296" customFormat="false" ht="12.75" hidden="true" customHeight="true" outlineLevel="0" collapsed="false"/>
    <row r="7297" customFormat="false" ht="12.75" hidden="true" customHeight="true" outlineLevel="0" collapsed="false"/>
    <row r="7298" customFormat="false" ht="12.75" hidden="true" customHeight="true" outlineLevel="0" collapsed="false"/>
    <row r="7299" customFormat="false" ht="12.75" hidden="true" customHeight="true" outlineLevel="0" collapsed="false"/>
    <row r="7300" customFormat="false" ht="12.75" hidden="true" customHeight="true" outlineLevel="0" collapsed="false"/>
    <row r="7301" customFormat="false" ht="12.75" hidden="true" customHeight="true" outlineLevel="0" collapsed="false"/>
    <row r="7302" customFormat="false" ht="12.75" hidden="true" customHeight="true" outlineLevel="0" collapsed="false"/>
    <row r="7303" customFormat="false" ht="12.75" hidden="true" customHeight="true" outlineLevel="0" collapsed="false"/>
    <row r="7304" customFormat="false" ht="12.75" hidden="true" customHeight="true" outlineLevel="0" collapsed="false"/>
    <row r="7305" customFormat="false" ht="12.75" hidden="true" customHeight="true" outlineLevel="0" collapsed="false"/>
    <row r="7306" customFormat="false" ht="12.75" hidden="true" customHeight="true" outlineLevel="0" collapsed="false"/>
    <row r="7307" customFormat="false" ht="12.75" hidden="true" customHeight="true" outlineLevel="0" collapsed="false"/>
    <row r="7308" customFormat="false" ht="12.75" hidden="true" customHeight="true" outlineLevel="0" collapsed="false"/>
    <row r="7309" customFormat="false" ht="12.75" hidden="true" customHeight="true" outlineLevel="0" collapsed="false"/>
    <row r="7310" customFormat="false" ht="12.75" hidden="true" customHeight="true" outlineLevel="0" collapsed="false"/>
    <row r="7311" customFormat="false" ht="12.75" hidden="true" customHeight="true" outlineLevel="0" collapsed="false"/>
    <row r="7312" customFormat="false" ht="12.75" hidden="true" customHeight="true" outlineLevel="0" collapsed="false"/>
    <row r="7313" customFormat="false" ht="12.75" hidden="true" customHeight="true" outlineLevel="0" collapsed="false"/>
    <row r="7314" customFormat="false" ht="12.75" hidden="true" customHeight="true" outlineLevel="0" collapsed="false"/>
    <row r="7315" customFormat="false" ht="12.75" hidden="true" customHeight="true" outlineLevel="0" collapsed="false"/>
    <row r="7316" customFormat="false" ht="12.75" hidden="true" customHeight="true" outlineLevel="0" collapsed="false"/>
    <row r="7317" customFormat="false" ht="12.75" hidden="true" customHeight="true" outlineLevel="0" collapsed="false"/>
    <row r="7318" customFormat="false" ht="12.75" hidden="true" customHeight="true" outlineLevel="0" collapsed="false"/>
    <row r="7319" customFormat="false" ht="12.75" hidden="true" customHeight="true" outlineLevel="0" collapsed="false"/>
    <row r="7320" customFormat="false" ht="12.75" hidden="true" customHeight="true" outlineLevel="0" collapsed="false"/>
    <row r="7321" customFormat="false" ht="12.75" hidden="true" customHeight="true" outlineLevel="0" collapsed="false"/>
    <row r="7322" customFormat="false" ht="12.75" hidden="true" customHeight="true" outlineLevel="0" collapsed="false"/>
    <row r="7323" customFormat="false" ht="12.75" hidden="true" customHeight="true" outlineLevel="0" collapsed="false"/>
    <row r="7324" customFormat="false" ht="12.75" hidden="true" customHeight="true" outlineLevel="0" collapsed="false"/>
    <row r="7325" customFormat="false" ht="12.75" hidden="true" customHeight="true" outlineLevel="0" collapsed="false"/>
    <row r="7326" customFormat="false" ht="12.75" hidden="true" customHeight="true" outlineLevel="0" collapsed="false"/>
    <row r="7327" customFormat="false" ht="12.75" hidden="true" customHeight="true" outlineLevel="0" collapsed="false"/>
    <row r="7328" customFormat="false" ht="12.75" hidden="true" customHeight="true" outlineLevel="0" collapsed="false"/>
    <row r="7329" customFormat="false" ht="12.75" hidden="true" customHeight="true" outlineLevel="0" collapsed="false"/>
    <row r="7330" customFormat="false" ht="12.75" hidden="true" customHeight="true" outlineLevel="0" collapsed="false"/>
    <row r="7331" customFormat="false" ht="12.75" hidden="true" customHeight="true" outlineLevel="0" collapsed="false"/>
    <row r="7332" customFormat="false" ht="12.75" hidden="true" customHeight="true" outlineLevel="0" collapsed="false"/>
    <row r="7333" customFormat="false" ht="12.75" hidden="true" customHeight="true" outlineLevel="0" collapsed="false"/>
    <row r="7334" customFormat="false" ht="12.75" hidden="true" customHeight="true" outlineLevel="0" collapsed="false"/>
    <row r="7335" customFormat="false" ht="12.75" hidden="true" customHeight="true" outlineLevel="0" collapsed="false"/>
    <row r="7336" customFormat="false" ht="12.75" hidden="true" customHeight="true" outlineLevel="0" collapsed="false"/>
    <row r="7337" customFormat="false" ht="12.75" hidden="true" customHeight="true" outlineLevel="0" collapsed="false"/>
    <row r="7338" customFormat="false" ht="12.75" hidden="true" customHeight="true" outlineLevel="0" collapsed="false"/>
    <row r="7339" customFormat="false" ht="12.75" hidden="true" customHeight="true" outlineLevel="0" collapsed="false"/>
    <row r="7340" customFormat="false" ht="12.75" hidden="true" customHeight="true" outlineLevel="0" collapsed="false"/>
    <row r="7341" customFormat="false" ht="12.75" hidden="true" customHeight="true" outlineLevel="0" collapsed="false"/>
    <row r="7342" customFormat="false" ht="12.75" hidden="true" customHeight="true" outlineLevel="0" collapsed="false"/>
    <row r="7343" customFormat="false" ht="12.75" hidden="true" customHeight="true" outlineLevel="0" collapsed="false"/>
    <row r="7344" customFormat="false" ht="12.75" hidden="true" customHeight="true" outlineLevel="0" collapsed="false"/>
    <row r="7345" customFormat="false" ht="12.75" hidden="true" customHeight="true" outlineLevel="0" collapsed="false"/>
    <row r="7346" customFormat="false" ht="12.75" hidden="true" customHeight="true" outlineLevel="0" collapsed="false"/>
    <row r="7347" customFormat="false" ht="12.75" hidden="true" customHeight="true" outlineLevel="0" collapsed="false"/>
    <row r="7348" customFormat="false" ht="12.75" hidden="true" customHeight="true" outlineLevel="0" collapsed="false"/>
    <row r="7349" customFormat="false" ht="12.75" hidden="true" customHeight="true" outlineLevel="0" collapsed="false"/>
    <row r="7350" customFormat="false" ht="12.75" hidden="true" customHeight="true" outlineLevel="0" collapsed="false"/>
    <row r="7351" customFormat="false" ht="12.75" hidden="true" customHeight="true" outlineLevel="0" collapsed="false"/>
    <row r="7352" customFormat="false" ht="12.75" hidden="true" customHeight="true" outlineLevel="0" collapsed="false"/>
    <row r="7353" customFormat="false" ht="12.75" hidden="true" customHeight="true" outlineLevel="0" collapsed="false"/>
    <row r="7354" customFormat="false" ht="12.75" hidden="true" customHeight="true" outlineLevel="0" collapsed="false"/>
    <row r="7355" customFormat="false" ht="12.75" hidden="true" customHeight="true" outlineLevel="0" collapsed="false"/>
    <row r="7356" customFormat="false" ht="12.75" hidden="true" customHeight="true" outlineLevel="0" collapsed="false"/>
    <row r="7357" customFormat="false" ht="12.75" hidden="true" customHeight="true" outlineLevel="0" collapsed="false"/>
    <row r="7358" customFormat="false" ht="12.75" hidden="true" customHeight="true" outlineLevel="0" collapsed="false"/>
    <row r="7359" customFormat="false" ht="12.75" hidden="true" customHeight="true" outlineLevel="0" collapsed="false"/>
    <row r="7360" customFormat="false" ht="12.75" hidden="true" customHeight="true" outlineLevel="0" collapsed="false"/>
    <row r="7361" customFormat="false" ht="12.75" hidden="true" customHeight="true" outlineLevel="0" collapsed="false"/>
    <row r="7362" customFormat="false" ht="12.75" hidden="true" customHeight="true" outlineLevel="0" collapsed="false"/>
    <row r="7363" customFormat="false" ht="12.75" hidden="true" customHeight="true" outlineLevel="0" collapsed="false"/>
    <row r="7364" customFormat="false" ht="12.75" hidden="true" customHeight="true" outlineLevel="0" collapsed="false"/>
    <row r="7365" customFormat="false" ht="12.75" hidden="true" customHeight="true" outlineLevel="0" collapsed="false"/>
    <row r="7366" customFormat="false" ht="12.75" hidden="true" customHeight="true" outlineLevel="0" collapsed="false"/>
    <row r="7367" customFormat="false" ht="12.75" hidden="true" customHeight="true" outlineLevel="0" collapsed="false"/>
    <row r="7368" customFormat="false" ht="12.75" hidden="true" customHeight="true" outlineLevel="0" collapsed="false"/>
    <row r="7369" customFormat="false" ht="12.75" hidden="true" customHeight="true" outlineLevel="0" collapsed="false"/>
    <row r="7370" customFormat="false" ht="12.75" hidden="true" customHeight="true" outlineLevel="0" collapsed="false"/>
    <row r="7371" customFormat="false" ht="12.75" hidden="true" customHeight="true" outlineLevel="0" collapsed="false"/>
    <row r="7372" customFormat="false" ht="12.75" hidden="true" customHeight="true" outlineLevel="0" collapsed="false"/>
    <row r="7373" customFormat="false" ht="12.75" hidden="true" customHeight="true" outlineLevel="0" collapsed="false"/>
    <row r="7374" customFormat="false" ht="12.75" hidden="true" customHeight="true" outlineLevel="0" collapsed="false"/>
    <row r="7375" customFormat="false" ht="12.75" hidden="true" customHeight="true" outlineLevel="0" collapsed="false"/>
    <row r="7376" customFormat="false" ht="12.75" hidden="true" customHeight="true" outlineLevel="0" collapsed="false"/>
    <row r="7377" customFormat="false" ht="12.75" hidden="true" customHeight="true" outlineLevel="0" collapsed="false"/>
    <row r="7378" customFormat="false" ht="12.75" hidden="true" customHeight="true" outlineLevel="0" collapsed="false"/>
    <row r="7379" customFormat="false" ht="12.75" hidden="true" customHeight="true" outlineLevel="0" collapsed="false"/>
    <row r="7380" customFormat="false" ht="12.75" hidden="true" customHeight="true" outlineLevel="0" collapsed="false"/>
    <row r="7381" customFormat="false" ht="12.75" hidden="true" customHeight="true" outlineLevel="0" collapsed="false"/>
    <row r="7382" customFormat="false" ht="12.75" hidden="true" customHeight="true" outlineLevel="0" collapsed="false"/>
    <row r="7383" customFormat="false" ht="12.75" hidden="true" customHeight="true" outlineLevel="0" collapsed="false"/>
    <row r="7384" customFormat="false" ht="12.75" hidden="true" customHeight="true" outlineLevel="0" collapsed="false"/>
    <row r="7385" customFormat="false" ht="12.75" hidden="true" customHeight="true" outlineLevel="0" collapsed="false"/>
    <row r="7386" customFormat="false" ht="12.75" hidden="true" customHeight="true" outlineLevel="0" collapsed="false"/>
    <row r="7387" customFormat="false" ht="12.75" hidden="true" customHeight="true" outlineLevel="0" collapsed="false"/>
    <row r="7388" customFormat="false" ht="12.75" hidden="true" customHeight="true" outlineLevel="0" collapsed="false"/>
    <row r="7389" customFormat="false" ht="12.75" hidden="true" customHeight="true" outlineLevel="0" collapsed="false"/>
    <row r="7390" customFormat="false" ht="12.75" hidden="true" customHeight="true" outlineLevel="0" collapsed="false"/>
    <row r="7391" customFormat="false" ht="12.75" hidden="true" customHeight="true" outlineLevel="0" collapsed="false"/>
    <row r="7392" customFormat="false" ht="12.75" hidden="true" customHeight="true" outlineLevel="0" collapsed="false"/>
    <row r="7393" customFormat="false" ht="12.75" hidden="true" customHeight="true" outlineLevel="0" collapsed="false"/>
    <row r="7394" customFormat="false" ht="12.75" hidden="true" customHeight="true" outlineLevel="0" collapsed="false"/>
    <row r="7395" customFormat="false" ht="12.75" hidden="true" customHeight="true" outlineLevel="0" collapsed="false"/>
    <row r="7396" customFormat="false" ht="12.75" hidden="true" customHeight="true" outlineLevel="0" collapsed="false"/>
    <row r="7397" customFormat="false" ht="12.75" hidden="true" customHeight="true" outlineLevel="0" collapsed="false"/>
    <row r="7398" customFormat="false" ht="12.75" hidden="true" customHeight="true" outlineLevel="0" collapsed="false"/>
    <row r="7399" customFormat="false" ht="12.75" hidden="true" customHeight="true" outlineLevel="0" collapsed="false"/>
    <row r="7400" customFormat="false" ht="12.75" hidden="true" customHeight="true" outlineLevel="0" collapsed="false"/>
    <row r="7401" customFormat="false" ht="12.75" hidden="true" customHeight="true" outlineLevel="0" collapsed="false"/>
    <row r="7402" customFormat="false" ht="12.75" hidden="true" customHeight="true" outlineLevel="0" collapsed="false"/>
    <row r="7403" customFormat="false" ht="12.75" hidden="true" customHeight="true" outlineLevel="0" collapsed="false"/>
    <row r="7404" customFormat="false" ht="12.75" hidden="true" customHeight="true" outlineLevel="0" collapsed="false"/>
    <row r="7405" customFormat="false" ht="12.75" hidden="true" customHeight="true" outlineLevel="0" collapsed="false"/>
    <row r="7406" customFormat="false" ht="12.75" hidden="true" customHeight="true" outlineLevel="0" collapsed="false"/>
    <row r="7407" customFormat="false" ht="12.75" hidden="true" customHeight="true" outlineLevel="0" collapsed="false"/>
    <row r="7408" customFormat="false" ht="12.75" hidden="true" customHeight="true" outlineLevel="0" collapsed="false"/>
    <row r="7409" customFormat="false" ht="12.75" hidden="true" customHeight="true" outlineLevel="0" collapsed="false"/>
    <row r="7410" customFormat="false" ht="12.75" hidden="true" customHeight="true" outlineLevel="0" collapsed="false"/>
    <row r="7411" customFormat="false" ht="12.75" hidden="true" customHeight="true" outlineLevel="0" collapsed="false"/>
    <row r="7412" customFormat="false" ht="12.75" hidden="true" customHeight="true" outlineLevel="0" collapsed="false"/>
    <row r="7413" customFormat="false" ht="12.75" hidden="true" customHeight="true" outlineLevel="0" collapsed="false"/>
    <row r="7414" customFormat="false" ht="12.75" hidden="true" customHeight="true" outlineLevel="0" collapsed="false"/>
    <row r="7415" customFormat="false" ht="12.75" hidden="true" customHeight="true" outlineLevel="0" collapsed="false"/>
    <row r="7416" customFormat="false" ht="12.75" hidden="true" customHeight="true" outlineLevel="0" collapsed="false"/>
    <row r="7417" customFormat="false" ht="12.75" hidden="true" customHeight="true" outlineLevel="0" collapsed="false"/>
    <row r="7418" customFormat="false" ht="12.75" hidden="true" customHeight="true" outlineLevel="0" collapsed="false"/>
    <row r="7419" customFormat="false" ht="12.75" hidden="true" customHeight="true" outlineLevel="0" collapsed="false"/>
    <row r="7420" customFormat="false" ht="12.75" hidden="true" customHeight="true" outlineLevel="0" collapsed="false"/>
    <row r="7421" customFormat="false" ht="12.75" hidden="true" customHeight="true" outlineLevel="0" collapsed="false"/>
    <row r="7422" customFormat="false" ht="12.75" hidden="true" customHeight="true" outlineLevel="0" collapsed="false"/>
    <row r="7423" customFormat="false" ht="12.75" hidden="true" customHeight="true" outlineLevel="0" collapsed="false"/>
    <row r="7424" customFormat="false" ht="12.75" hidden="true" customHeight="true" outlineLevel="0" collapsed="false"/>
    <row r="7425" customFormat="false" ht="12.75" hidden="true" customHeight="true" outlineLevel="0" collapsed="false"/>
    <row r="7426" customFormat="false" ht="12.75" hidden="true" customHeight="true" outlineLevel="0" collapsed="false"/>
    <row r="7427" customFormat="false" ht="12.75" hidden="true" customHeight="true" outlineLevel="0" collapsed="false"/>
    <row r="7428" customFormat="false" ht="12.75" hidden="true" customHeight="true" outlineLevel="0" collapsed="false"/>
    <row r="7429" customFormat="false" ht="12.75" hidden="true" customHeight="true" outlineLevel="0" collapsed="false"/>
    <row r="7430" customFormat="false" ht="12.75" hidden="true" customHeight="true" outlineLevel="0" collapsed="false"/>
    <row r="7431" customFormat="false" ht="12.75" hidden="true" customHeight="true" outlineLevel="0" collapsed="false"/>
    <row r="7432" customFormat="false" ht="12.75" hidden="true" customHeight="true" outlineLevel="0" collapsed="false"/>
    <row r="7433" customFormat="false" ht="12.75" hidden="true" customHeight="true" outlineLevel="0" collapsed="false"/>
    <row r="7434" customFormat="false" ht="12.75" hidden="true" customHeight="true" outlineLevel="0" collapsed="false"/>
    <row r="7435" customFormat="false" ht="12.75" hidden="true" customHeight="true" outlineLevel="0" collapsed="false"/>
    <row r="7436" customFormat="false" ht="12.75" hidden="true" customHeight="true" outlineLevel="0" collapsed="false"/>
    <row r="7437" customFormat="false" ht="12.75" hidden="true" customHeight="true" outlineLevel="0" collapsed="false"/>
    <row r="7438" customFormat="false" ht="12.75" hidden="true" customHeight="true" outlineLevel="0" collapsed="false"/>
    <row r="7439" customFormat="false" ht="12.75" hidden="true" customHeight="true" outlineLevel="0" collapsed="false"/>
    <row r="7440" customFormat="false" ht="12.75" hidden="true" customHeight="true" outlineLevel="0" collapsed="false"/>
    <row r="7441" customFormat="false" ht="12.75" hidden="true" customHeight="true" outlineLevel="0" collapsed="false"/>
    <row r="7442" customFormat="false" ht="12.75" hidden="true" customHeight="true" outlineLevel="0" collapsed="false"/>
    <row r="7443" customFormat="false" ht="12.75" hidden="true" customHeight="true" outlineLevel="0" collapsed="false"/>
    <row r="7444" customFormat="false" ht="12.75" hidden="true" customHeight="true" outlineLevel="0" collapsed="false"/>
    <row r="7445" customFormat="false" ht="12.75" hidden="true" customHeight="true" outlineLevel="0" collapsed="false"/>
    <row r="7446" customFormat="false" ht="12.75" hidden="true" customHeight="true" outlineLevel="0" collapsed="false"/>
    <row r="7447" customFormat="false" ht="12.75" hidden="true" customHeight="true" outlineLevel="0" collapsed="false"/>
    <row r="7448" customFormat="false" ht="12.75" hidden="true" customHeight="true" outlineLevel="0" collapsed="false"/>
    <row r="7449" customFormat="false" ht="12.75" hidden="true" customHeight="true" outlineLevel="0" collapsed="false"/>
    <row r="7450" customFormat="false" ht="12.75" hidden="true" customHeight="true" outlineLevel="0" collapsed="false"/>
    <row r="7451" customFormat="false" ht="12.75" hidden="true" customHeight="true" outlineLevel="0" collapsed="false"/>
    <row r="7452" customFormat="false" ht="12.75" hidden="true" customHeight="true" outlineLevel="0" collapsed="false"/>
    <row r="7453" customFormat="false" ht="12.75" hidden="true" customHeight="true" outlineLevel="0" collapsed="false"/>
    <row r="7454" customFormat="false" ht="12.75" hidden="true" customHeight="true" outlineLevel="0" collapsed="false"/>
    <row r="7455" customFormat="false" ht="12.75" hidden="true" customHeight="true" outlineLevel="0" collapsed="false"/>
    <row r="7456" customFormat="false" ht="12.75" hidden="true" customHeight="true" outlineLevel="0" collapsed="false"/>
    <row r="7457" customFormat="false" ht="12.75" hidden="true" customHeight="true" outlineLevel="0" collapsed="false"/>
    <row r="7458" customFormat="false" ht="12.75" hidden="true" customHeight="true" outlineLevel="0" collapsed="false"/>
    <row r="7459" customFormat="false" ht="12.75" hidden="true" customHeight="true" outlineLevel="0" collapsed="false"/>
    <row r="7460" customFormat="false" ht="12.75" hidden="true" customHeight="true" outlineLevel="0" collapsed="false"/>
    <row r="7461" customFormat="false" ht="12.75" hidden="true" customHeight="true" outlineLevel="0" collapsed="false"/>
    <row r="7462" customFormat="false" ht="12.75" hidden="true" customHeight="true" outlineLevel="0" collapsed="false"/>
    <row r="7463" customFormat="false" ht="12.75" hidden="true" customHeight="true" outlineLevel="0" collapsed="false"/>
    <row r="7464" customFormat="false" ht="12.75" hidden="true" customHeight="true" outlineLevel="0" collapsed="false"/>
    <row r="7465" customFormat="false" ht="12.75" hidden="true" customHeight="true" outlineLevel="0" collapsed="false"/>
    <row r="7466" customFormat="false" ht="12.75" hidden="true" customHeight="true" outlineLevel="0" collapsed="false"/>
    <row r="7467" customFormat="false" ht="12.75" hidden="true" customHeight="true" outlineLevel="0" collapsed="false"/>
    <row r="7468" customFormat="false" ht="12.75" hidden="true" customHeight="true" outlineLevel="0" collapsed="false"/>
    <row r="7469" customFormat="false" ht="12.75" hidden="true" customHeight="true" outlineLevel="0" collapsed="false"/>
    <row r="7470" customFormat="false" ht="12.75" hidden="true" customHeight="true" outlineLevel="0" collapsed="false"/>
    <row r="7471" customFormat="false" ht="12.75" hidden="true" customHeight="true" outlineLevel="0" collapsed="false"/>
    <row r="7472" customFormat="false" ht="12.75" hidden="true" customHeight="true" outlineLevel="0" collapsed="false"/>
    <row r="7473" customFormat="false" ht="12.75" hidden="true" customHeight="true" outlineLevel="0" collapsed="false"/>
    <row r="7474" customFormat="false" ht="12.75" hidden="true" customHeight="true" outlineLevel="0" collapsed="false"/>
    <row r="7475" customFormat="false" ht="12.75" hidden="true" customHeight="true" outlineLevel="0" collapsed="false"/>
    <row r="7476" customFormat="false" ht="12.75" hidden="true" customHeight="true" outlineLevel="0" collapsed="false"/>
    <row r="7477" customFormat="false" ht="12.75" hidden="true" customHeight="true" outlineLevel="0" collapsed="false"/>
    <row r="7478" customFormat="false" ht="12.75" hidden="true" customHeight="true" outlineLevel="0" collapsed="false"/>
    <row r="7479" customFormat="false" ht="12.75" hidden="true" customHeight="true" outlineLevel="0" collapsed="false"/>
    <row r="7480" customFormat="false" ht="12.75" hidden="true" customHeight="true" outlineLevel="0" collapsed="false"/>
    <row r="7481" customFormat="false" ht="12.75" hidden="true" customHeight="true" outlineLevel="0" collapsed="false"/>
    <row r="7482" customFormat="false" ht="12.75" hidden="true" customHeight="true" outlineLevel="0" collapsed="false"/>
    <row r="7483" customFormat="false" ht="12.75" hidden="true" customHeight="true" outlineLevel="0" collapsed="false"/>
    <row r="7484" customFormat="false" ht="12.75" hidden="true" customHeight="true" outlineLevel="0" collapsed="false"/>
    <row r="7485" customFormat="false" ht="12.75" hidden="true" customHeight="true" outlineLevel="0" collapsed="false"/>
    <row r="7486" customFormat="false" ht="12.75" hidden="true" customHeight="true" outlineLevel="0" collapsed="false"/>
    <row r="7487" customFormat="false" ht="12.75" hidden="true" customHeight="true" outlineLevel="0" collapsed="false"/>
    <row r="7488" customFormat="false" ht="12.75" hidden="true" customHeight="true" outlineLevel="0" collapsed="false"/>
    <row r="7489" customFormat="false" ht="12.75" hidden="true" customHeight="true" outlineLevel="0" collapsed="false"/>
    <row r="7490" customFormat="false" ht="12.75" hidden="true" customHeight="true" outlineLevel="0" collapsed="false"/>
    <row r="7491" customFormat="false" ht="12.75" hidden="true" customHeight="true" outlineLevel="0" collapsed="false"/>
    <row r="7492" customFormat="false" ht="12.75" hidden="true" customHeight="true" outlineLevel="0" collapsed="false"/>
    <row r="7493" customFormat="false" ht="12.75" hidden="true" customHeight="true" outlineLevel="0" collapsed="false"/>
    <row r="7494" customFormat="false" ht="12.75" hidden="true" customHeight="true" outlineLevel="0" collapsed="false"/>
    <row r="7495" customFormat="false" ht="12.75" hidden="true" customHeight="true" outlineLevel="0" collapsed="false"/>
    <row r="7496" customFormat="false" ht="12.75" hidden="true" customHeight="true" outlineLevel="0" collapsed="false"/>
    <row r="7497" customFormat="false" ht="12.75" hidden="true" customHeight="true" outlineLevel="0" collapsed="false"/>
    <row r="7498" customFormat="false" ht="12.75" hidden="true" customHeight="true" outlineLevel="0" collapsed="false"/>
    <row r="7499" customFormat="false" ht="12.75" hidden="true" customHeight="true" outlineLevel="0" collapsed="false"/>
    <row r="7500" customFormat="false" ht="12.75" hidden="true" customHeight="true" outlineLevel="0" collapsed="false"/>
    <row r="7501" customFormat="false" ht="12.75" hidden="true" customHeight="true" outlineLevel="0" collapsed="false"/>
    <row r="7502" customFormat="false" ht="12.75" hidden="true" customHeight="true" outlineLevel="0" collapsed="false"/>
    <row r="7503" customFormat="false" ht="12.75" hidden="true" customHeight="true" outlineLevel="0" collapsed="false"/>
    <row r="7504" customFormat="false" ht="12.75" hidden="true" customHeight="true" outlineLevel="0" collapsed="false"/>
    <row r="7505" customFormat="false" ht="12.75" hidden="true" customHeight="true" outlineLevel="0" collapsed="false"/>
    <row r="7506" customFormat="false" ht="12.75" hidden="true" customHeight="true" outlineLevel="0" collapsed="false"/>
    <row r="7507" customFormat="false" ht="12.75" hidden="true" customHeight="true" outlineLevel="0" collapsed="false"/>
    <row r="7508" customFormat="false" ht="12.75" hidden="true" customHeight="true" outlineLevel="0" collapsed="false"/>
    <row r="7509" customFormat="false" ht="12.75" hidden="true" customHeight="true" outlineLevel="0" collapsed="false"/>
    <row r="7510" customFormat="false" ht="12.75" hidden="true" customHeight="true" outlineLevel="0" collapsed="false"/>
    <row r="7511" customFormat="false" ht="12.75" hidden="true" customHeight="true" outlineLevel="0" collapsed="false"/>
    <row r="7512" customFormat="false" ht="12.75" hidden="true" customHeight="true" outlineLevel="0" collapsed="false"/>
    <row r="7513" customFormat="false" ht="12.75" hidden="true" customHeight="true" outlineLevel="0" collapsed="false"/>
    <row r="7514" customFormat="false" ht="12.75" hidden="true" customHeight="true" outlineLevel="0" collapsed="false"/>
    <row r="7515" customFormat="false" ht="12.75" hidden="true" customHeight="true" outlineLevel="0" collapsed="false"/>
    <row r="7516" customFormat="false" ht="12.75" hidden="true" customHeight="true" outlineLevel="0" collapsed="false"/>
    <row r="7517" customFormat="false" ht="12.75" hidden="true" customHeight="true" outlineLevel="0" collapsed="false"/>
    <row r="7518" customFormat="false" ht="12.75" hidden="true" customHeight="true" outlineLevel="0" collapsed="false"/>
    <row r="7519" customFormat="false" ht="12.75" hidden="true" customHeight="true" outlineLevel="0" collapsed="false"/>
    <row r="7520" customFormat="false" ht="12.75" hidden="true" customHeight="true" outlineLevel="0" collapsed="false"/>
    <row r="7521" customFormat="false" ht="12.75" hidden="true" customHeight="true" outlineLevel="0" collapsed="false"/>
    <row r="7522" customFormat="false" ht="12.75" hidden="true" customHeight="true" outlineLevel="0" collapsed="false"/>
    <row r="7523" customFormat="false" ht="12.75" hidden="true" customHeight="true" outlineLevel="0" collapsed="false"/>
    <row r="7524" customFormat="false" ht="12.75" hidden="true" customHeight="true" outlineLevel="0" collapsed="false"/>
    <row r="7525" customFormat="false" ht="12.75" hidden="true" customHeight="true" outlineLevel="0" collapsed="false"/>
    <row r="7526" customFormat="false" ht="12.75" hidden="true" customHeight="true" outlineLevel="0" collapsed="false"/>
    <row r="7527" customFormat="false" ht="12.75" hidden="true" customHeight="true" outlineLevel="0" collapsed="false"/>
    <row r="7528" customFormat="false" ht="12.75" hidden="true" customHeight="true" outlineLevel="0" collapsed="false"/>
    <row r="7529" customFormat="false" ht="12.75" hidden="true" customHeight="true" outlineLevel="0" collapsed="false"/>
    <row r="7530" customFormat="false" ht="12.75" hidden="true" customHeight="true" outlineLevel="0" collapsed="false"/>
    <row r="7531" customFormat="false" ht="12.75" hidden="true" customHeight="true" outlineLevel="0" collapsed="false"/>
    <row r="7532" customFormat="false" ht="12.75" hidden="true" customHeight="true" outlineLevel="0" collapsed="false"/>
    <row r="7533" customFormat="false" ht="12.75" hidden="true" customHeight="true" outlineLevel="0" collapsed="false"/>
    <row r="7534" customFormat="false" ht="12.75" hidden="true" customHeight="true" outlineLevel="0" collapsed="false"/>
    <row r="7535" customFormat="false" ht="12.75" hidden="true" customHeight="true" outlineLevel="0" collapsed="false"/>
    <row r="7536" customFormat="false" ht="12.75" hidden="true" customHeight="true" outlineLevel="0" collapsed="false"/>
    <row r="7537" customFormat="false" ht="12.75" hidden="true" customHeight="true" outlineLevel="0" collapsed="false"/>
    <row r="7538" customFormat="false" ht="12.75" hidden="true" customHeight="true" outlineLevel="0" collapsed="false"/>
    <row r="7539" customFormat="false" ht="12.75" hidden="true" customHeight="true" outlineLevel="0" collapsed="false"/>
    <row r="7540" customFormat="false" ht="12.75" hidden="true" customHeight="true" outlineLevel="0" collapsed="false"/>
    <row r="7541" customFormat="false" ht="12.75" hidden="true" customHeight="true" outlineLevel="0" collapsed="false"/>
    <row r="7542" customFormat="false" ht="12.75" hidden="true" customHeight="true" outlineLevel="0" collapsed="false"/>
    <row r="7543" customFormat="false" ht="12.75" hidden="true" customHeight="true" outlineLevel="0" collapsed="false"/>
    <row r="7544" customFormat="false" ht="12.75" hidden="true" customHeight="true" outlineLevel="0" collapsed="false"/>
    <row r="7545" customFormat="false" ht="12.75" hidden="true" customHeight="true" outlineLevel="0" collapsed="false"/>
    <row r="7546" customFormat="false" ht="12.75" hidden="true" customHeight="true" outlineLevel="0" collapsed="false"/>
    <row r="7547" customFormat="false" ht="12.75" hidden="true" customHeight="true" outlineLevel="0" collapsed="false"/>
    <row r="7548" customFormat="false" ht="12.75" hidden="true" customHeight="true" outlineLevel="0" collapsed="false"/>
    <row r="7549" customFormat="false" ht="12.75" hidden="true" customHeight="true" outlineLevel="0" collapsed="false"/>
    <row r="7550" customFormat="false" ht="12.75" hidden="true" customHeight="true" outlineLevel="0" collapsed="false"/>
    <row r="7551" customFormat="false" ht="12.75" hidden="true" customHeight="true" outlineLevel="0" collapsed="false"/>
    <row r="7552" customFormat="false" ht="12.75" hidden="true" customHeight="true" outlineLevel="0" collapsed="false"/>
    <row r="7553" customFormat="false" ht="12.75" hidden="true" customHeight="true" outlineLevel="0" collapsed="false"/>
    <row r="7554" customFormat="false" ht="12.75" hidden="true" customHeight="true" outlineLevel="0" collapsed="false"/>
    <row r="7555" customFormat="false" ht="12.75" hidden="true" customHeight="true" outlineLevel="0" collapsed="false"/>
    <row r="7556" customFormat="false" ht="12.75" hidden="true" customHeight="true" outlineLevel="0" collapsed="false"/>
    <row r="7557" customFormat="false" ht="12.75" hidden="true" customHeight="true" outlineLevel="0" collapsed="false"/>
    <row r="7558" customFormat="false" ht="12.75" hidden="true" customHeight="true" outlineLevel="0" collapsed="false"/>
    <row r="7559" customFormat="false" ht="12.75" hidden="true" customHeight="true" outlineLevel="0" collapsed="false"/>
    <row r="7560" customFormat="false" ht="12.75" hidden="true" customHeight="true" outlineLevel="0" collapsed="false"/>
    <row r="7561" customFormat="false" ht="12.75" hidden="true" customHeight="true" outlineLevel="0" collapsed="false"/>
    <row r="7562" customFormat="false" ht="12.75" hidden="true" customHeight="true" outlineLevel="0" collapsed="false"/>
    <row r="7563" customFormat="false" ht="12.75" hidden="true" customHeight="true" outlineLevel="0" collapsed="false"/>
    <row r="7564" customFormat="false" ht="12.75" hidden="true" customHeight="true" outlineLevel="0" collapsed="false"/>
    <row r="7565" customFormat="false" ht="12.75" hidden="true" customHeight="true" outlineLevel="0" collapsed="false"/>
    <row r="7566" customFormat="false" ht="12.75" hidden="true" customHeight="true" outlineLevel="0" collapsed="false"/>
    <row r="7567" customFormat="false" ht="12.75" hidden="true" customHeight="true" outlineLevel="0" collapsed="false"/>
    <row r="7568" customFormat="false" ht="12.75" hidden="true" customHeight="true" outlineLevel="0" collapsed="false"/>
    <row r="7569" customFormat="false" ht="12.75" hidden="true" customHeight="true" outlineLevel="0" collapsed="false"/>
    <row r="7570" customFormat="false" ht="12.75" hidden="true" customHeight="true" outlineLevel="0" collapsed="false"/>
    <row r="7571" customFormat="false" ht="12.75" hidden="true" customHeight="true" outlineLevel="0" collapsed="false"/>
    <row r="7572" customFormat="false" ht="12.75" hidden="true" customHeight="true" outlineLevel="0" collapsed="false"/>
    <row r="7573" customFormat="false" ht="12.75" hidden="true" customHeight="true" outlineLevel="0" collapsed="false"/>
    <row r="7574" customFormat="false" ht="12.75" hidden="true" customHeight="true" outlineLevel="0" collapsed="false"/>
    <row r="7575" customFormat="false" ht="12.75" hidden="true" customHeight="true" outlineLevel="0" collapsed="false"/>
    <row r="7576" customFormat="false" ht="12.75" hidden="true" customHeight="true" outlineLevel="0" collapsed="false"/>
    <row r="7577" customFormat="false" ht="12.75" hidden="true" customHeight="true" outlineLevel="0" collapsed="false"/>
    <row r="7578" customFormat="false" ht="12.75" hidden="true" customHeight="true" outlineLevel="0" collapsed="false"/>
    <row r="7579" customFormat="false" ht="12.75" hidden="true" customHeight="true" outlineLevel="0" collapsed="false"/>
    <row r="7580" customFormat="false" ht="12.75" hidden="true" customHeight="true" outlineLevel="0" collapsed="false"/>
    <row r="7581" customFormat="false" ht="12.75" hidden="true" customHeight="true" outlineLevel="0" collapsed="false"/>
    <row r="7582" customFormat="false" ht="12.75" hidden="true" customHeight="true" outlineLevel="0" collapsed="false"/>
    <row r="7583" customFormat="false" ht="12.75" hidden="true" customHeight="true" outlineLevel="0" collapsed="false"/>
    <row r="7584" customFormat="false" ht="12.75" hidden="true" customHeight="true" outlineLevel="0" collapsed="false"/>
    <row r="7585" customFormat="false" ht="12.75" hidden="true" customHeight="true" outlineLevel="0" collapsed="false"/>
    <row r="7586" customFormat="false" ht="12.75" hidden="true" customHeight="true" outlineLevel="0" collapsed="false"/>
    <row r="7587" customFormat="false" ht="12.75" hidden="true" customHeight="true" outlineLevel="0" collapsed="false"/>
    <row r="7588" customFormat="false" ht="12.75" hidden="true" customHeight="true" outlineLevel="0" collapsed="false"/>
    <row r="7589" customFormat="false" ht="12.75" hidden="true" customHeight="true" outlineLevel="0" collapsed="false"/>
    <row r="7590" customFormat="false" ht="12.75" hidden="true" customHeight="true" outlineLevel="0" collapsed="false"/>
    <row r="7591" customFormat="false" ht="12.75" hidden="true" customHeight="true" outlineLevel="0" collapsed="false"/>
    <row r="7592" customFormat="false" ht="12.75" hidden="true" customHeight="true" outlineLevel="0" collapsed="false"/>
    <row r="7593" customFormat="false" ht="12.75" hidden="true" customHeight="true" outlineLevel="0" collapsed="false"/>
    <row r="7594" customFormat="false" ht="12.75" hidden="true" customHeight="true" outlineLevel="0" collapsed="false"/>
    <row r="7595" customFormat="false" ht="12.75" hidden="true" customHeight="true" outlineLevel="0" collapsed="false"/>
    <row r="7596" customFormat="false" ht="12.75" hidden="true" customHeight="true" outlineLevel="0" collapsed="false"/>
    <row r="7597" customFormat="false" ht="12.75" hidden="true" customHeight="true" outlineLevel="0" collapsed="false"/>
    <row r="7598" customFormat="false" ht="12.75" hidden="true" customHeight="true" outlineLevel="0" collapsed="false"/>
    <row r="7599" customFormat="false" ht="12.75" hidden="true" customHeight="true" outlineLevel="0" collapsed="false"/>
    <row r="7600" customFormat="false" ht="12.75" hidden="true" customHeight="true" outlineLevel="0" collapsed="false"/>
    <row r="7601" customFormat="false" ht="12.75" hidden="true" customHeight="true" outlineLevel="0" collapsed="false"/>
    <row r="7602" customFormat="false" ht="12.75" hidden="true" customHeight="true" outlineLevel="0" collapsed="false"/>
    <row r="7603" customFormat="false" ht="12.75" hidden="true" customHeight="true" outlineLevel="0" collapsed="false"/>
    <row r="7604" customFormat="false" ht="12.75" hidden="true" customHeight="true" outlineLevel="0" collapsed="false"/>
    <row r="7605" customFormat="false" ht="12.75" hidden="true" customHeight="true" outlineLevel="0" collapsed="false"/>
    <row r="7606" customFormat="false" ht="12.75" hidden="true" customHeight="true" outlineLevel="0" collapsed="false"/>
    <row r="7607" customFormat="false" ht="12.75" hidden="true" customHeight="true" outlineLevel="0" collapsed="false"/>
    <row r="7608" customFormat="false" ht="12.75" hidden="true" customHeight="true" outlineLevel="0" collapsed="false"/>
    <row r="7609" customFormat="false" ht="12.75" hidden="true" customHeight="true" outlineLevel="0" collapsed="false"/>
    <row r="7610" customFormat="false" ht="12.75" hidden="true" customHeight="true" outlineLevel="0" collapsed="false"/>
    <row r="7611" customFormat="false" ht="12.75" hidden="true" customHeight="true" outlineLevel="0" collapsed="false"/>
    <row r="7612" customFormat="false" ht="12.75" hidden="true" customHeight="true" outlineLevel="0" collapsed="false"/>
    <row r="7613" customFormat="false" ht="12.75" hidden="true" customHeight="true" outlineLevel="0" collapsed="false"/>
    <row r="7614" customFormat="false" ht="12.75" hidden="true" customHeight="true" outlineLevel="0" collapsed="false"/>
    <row r="7615" customFormat="false" ht="12.75" hidden="true" customHeight="true" outlineLevel="0" collapsed="false"/>
    <row r="7616" customFormat="false" ht="12.75" hidden="true" customHeight="true" outlineLevel="0" collapsed="false"/>
    <row r="7617" customFormat="false" ht="12.75" hidden="true" customHeight="true" outlineLevel="0" collapsed="false"/>
    <row r="7618" customFormat="false" ht="12.75" hidden="true" customHeight="true" outlineLevel="0" collapsed="false"/>
    <row r="7619" customFormat="false" ht="12.75" hidden="true" customHeight="true" outlineLevel="0" collapsed="false"/>
    <row r="7620" customFormat="false" ht="12.75" hidden="true" customHeight="true" outlineLevel="0" collapsed="false"/>
    <row r="7621" customFormat="false" ht="12.75" hidden="true" customHeight="true" outlineLevel="0" collapsed="false"/>
    <row r="7622" customFormat="false" ht="12.75" hidden="true" customHeight="true" outlineLevel="0" collapsed="false"/>
    <row r="7623" customFormat="false" ht="12.75" hidden="true" customHeight="true" outlineLevel="0" collapsed="false"/>
    <row r="7624" customFormat="false" ht="12.75" hidden="true" customHeight="true" outlineLevel="0" collapsed="false"/>
    <row r="7625" customFormat="false" ht="12.75" hidden="true" customHeight="true" outlineLevel="0" collapsed="false"/>
    <row r="7626" customFormat="false" ht="12.75" hidden="true" customHeight="true" outlineLevel="0" collapsed="false"/>
    <row r="7627" customFormat="false" ht="12.75" hidden="true" customHeight="true" outlineLevel="0" collapsed="false"/>
    <row r="7628" customFormat="false" ht="12.75" hidden="true" customHeight="true" outlineLevel="0" collapsed="false"/>
    <row r="7629" customFormat="false" ht="12.75" hidden="true" customHeight="true" outlineLevel="0" collapsed="false"/>
    <row r="7630" customFormat="false" ht="12.75" hidden="true" customHeight="true" outlineLevel="0" collapsed="false"/>
    <row r="7631" customFormat="false" ht="12.75" hidden="true" customHeight="true" outlineLevel="0" collapsed="false"/>
    <row r="7632" customFormat="false" ht="12.75" hidden="true" customHeight="true" outlineLevel="0" collapsed="false"/>
    <row r="7633" customFormat="false" ht="12.75" hidden="true" customHeight="true" outlineLevel="0" collapsed="false"/>
    <row r="7634" customFormat="false" ht="12.75" hidden="true" customHeight="true" outlineLevel="0" collapsed="false"/>
    <row r="7635" customFormat="false" ht="12.75" hidden="true" customHeight="true" outlineLevel="0" collapsed="false"/>
    <row r="7636" customFormat="false" ht="12.75" hidden="true" customHeight="true" outlineLevel="0" collapsed="false"/>
    <row r="7637" customFormat="false" ht="12.75" hidden="true" customHeight="true" outlineLevel="0" collapsed="false"/>
    <row r="7638" customFormat="false" ht="12.75" hidden="true" customHeight="true" outlineLevel="0" collapsed="false"/>
    <row r="7639" customFormat="false" ht="12.75" hidden="true" customHeight="true" outlineLevel="0" collapsed="false"/>
    <row r="7640" customFormat="false" ht="12.75" hidden="true" customHeight="true" outlineLevel="0" collapsed="false"/>
    <row r="7641" customFormat="false" ht="12.75" hidden="true" customHeight="true" outlineLevel="0" collapsed="false"/>
    <row r="7642" customFormat="false" ht="12.75" hidden="true" customHeight="true" outlineLevel="0" collapsed="false"/>
    <row r="7643" customFormat="false" ht="12.75" hidden="true" customHeight="true" outlineLevel="0" collapsed="false"/>
    <row r="7644" customFormat="false" ht="12.75" hidden="true" customHeight="true" outlineLevel="0" collapsed="false"/>
    <row r="7645" customFormat="false" ht="12.75" hidden="true" customHeight="true" outlineLevel="0" collapsed="false"/>
    <row r="7646" customFormat="false" ht="12.75" hidden="true" customHeight="true" outlineLevel="0" collapsed="false"/>
    <row r="7647" customFormat="false" ht="12.75" hidden="true" customHeight="true" outlineLevel="0" collapsed="false"/>
    <row r="7648" customFormat="false" ht="12.75" hidden="true" customHeight="true" outlineLevel="0" collapsed="false"/>
    <row r="7649" customFormat="false" ht="12.75" hidden="true" customHeight="true" outlineLevel="0" collapsed="false"/>
    <row r="7650" customFormat="false" ht="12.75" hidden="true" customHeight="true" outlineLevel="0" collapsed="false"/>
    <row r="7651" customFormat="false" ht="12.75" hidden="true" customHeight="true" outlineLevel="0" collapsed="false"/>
    <row r="7652" customFormat="false" ht="12.75" hidden="true" customHeight="true" outlineLevel="0" collapsed="false"/>
    <row r="7653" customFormat="false" ht="12.75" hidden="true" customHeight="true" outlineLevel="0" collapsed="false"/>
    <row r="7654" customFormat="false" ht="12.75" hidden="true" customHeight="true" outlineLevel="0" collapsed="false"/>
    <row r="7655" customFormat="false" ht="12.75" hidden="true" customHeight="true" outlineLevel="0" collapsed="false"/>
    <row r="7656" customFormat="false" ht="12.75" hidden="true" customHeight="true" outlineLevel="0" collapsed="false"/>
    <row r="7657" customFormat="false" ht="12.75" hidden="true" customHeight="true" outlineLevel="0" collapsed="false"/>
    <row r="7658" customFormat="false" ht="12.75" hidden="true" customHeight="true" outlineLevel="0" collapsed="false"/>
    <row r="7659" customFormat="false" ht="12.75" hidden="true" customHeight="true" outlineLevel="0" collapsed="false"/>
    <row r="7660" customFormat="false" ht="12.75" hidden="true" customHeight="true" outlineLevel="0" collapsed="false"/>
    <row r="7661" customFormat="false" ht="12.75" hidden="true" customHeight="true" outlineLevel="0" collapsed="false"/>
    <row r="7662" customFormat="false" ht="12.75" hidden="true" customHeight="true" outlineLevel="0" collapsed="false"/>
    <row r="7663" customFormat="false" ht="12.75" hidden="true" customHeight="true" outlineLevel="0" collapsed="false"/>
    <row r="7664" customFormat="false" ht="12.75" hidden="true" customHeight="true" outlineLevel="0" collapsed="false"/>
    <row r="7665" customFormat="false" ht="12.75" hidden="true" customHeight="true" outlineLevel="0" collapsed="false"/>
    <row r="7666" customFormat="false" ht="12.75" hidden="true" customHeight="true" outlineLevel="0" collapsed="false"/>
    <row r="7667" customFormat="false" ht="12.75" hidden="true" customHeight="true" outlineLevel="0" collapsed="false"/>
    <row r="7668" customFormat="false" ht="12.75" hidden="true" customHeight="true" outlineLevel="0" collapsed="false"/>
    <row r="7669" customFormat="false" ht="12.75" hidden="true" customHeight="true" outlineLevel="0" collapsed="false"/>
    <row r="7670" customFormat="false" ht="12.75" hidden="true" customHeight="true" outlineLevel="0" collapsed="false"/>
    <row r="7671" customFormat="false" ht="12.75" hidden="true" customHeight="true" outlineLevel="0" collapsed="false"/>
    <row r="7672" customFormat="false" ht="12.75" hidden="true" customHeight="true" outlineLevel="0" collapsed="false"/>
    <row r="7673" customFormat="false" ht="12.75" hidden="true" customHeight="true" outlineLevel="0" collapsed="false"/>
    <row r="7674" customFormat="false" ht="12.75" hidden="true" customHeight="true" outlineLevel="0" collapsed="false"/>
    <row r="7675" customFormat="false" ht="12.75" hidden="true" customHeight="true" outlineLevel="0" collapsed="false"/>
    <row r="7676" customFormat="false" ht="12.75" hidden="true" customHeight="true" outlineLevel="0" collapsed="false"/>
    <row r="7677" customFormat="false" ht="12.75" hidden="true" customHeight="true" outlineLevel="0" collapsed="false"/>
    <row r="7678" customFormat="false" ht="12.75" hidden="true" customHeight="true" outlineLevel="0" collapsed="false"/>
    <row r="7679" customFormat="false" ht="12.75" hidden="true" customHeight="true" outlineLevel="0" collapsed="false"/>
    <row r="7680" customFormat="false" ht="12.75" hidden="true" customHeight="true" outlineLevel="0" collapsed="false"/>
    <row r="7681" customFormat="false" ht="12.75" hidden="true" customHeight="true" outlineLevel="0" collapsed="false"/>
    <row r="7682" customFormat="false" ht="12.75" hidden="true" customHeight="true" outlineLevel="0" collapsed="false"/>
    <row r="7683" customFormat="false" ht="12.75" hidden="true" customHeight="true" outlineLevel="0" collapsed="false"/>
    <row r="7684" customFormat="false" ht="12.75" hidden="true" customHeight="true" outlineLevel="0" collapsed="false"/>
    <row r="7685" customFormat="false" ht="12.75" hidden="true" customHeight="true" outlineLevel="0" collapsed="false"/>
    <row r="7686" customFormat="false" ht="12.75" hidden="true" customHeight="true" outlineLevel="0" collapsed="false"/>
    <row r="7687" customFormat="false" ht="12.75" hidden="true" customHeight="true" outlineLevel="0" collapsed="false"/>
    <row r="7688" customFormat="false" ht="12.75" hidden="true" customHeight="true" outlineLevel="0" collapsed="false"/>
    <row r="7689" customFormat="false" ht="12.75" hidden="true" customHeight="true" outlineLevel="0" collapsed="false"/>
    <row r="7690" customFormat="false" ht="12.75" hidden="true" customHeight="true" outlineLevel="0" collapsed="false"/>
    <row r="7691" customFormat="false" ht="12.75" hidden="true" customHeight="true" outlineLevel="0" collapsed="false"/>
    <row r="7692" customFormat="false" ht="12.75" hidden="true" customHeight="true" outlineLevel="0" collapsed="false"/>
    <row r="7693" customFormat="false" ht="12.75" hidden="true" customHeight="true" outlineLevel="0" collapsed="false"/>
    <row r="7694" customFormat="false" ht="12.75" hidden="true" customHeight="true" outlineLevel="0" collapsed="false"/>
    <row r="7695" customFormat="false" ht="12.75" hidden="true" customHeight="true" outlineLevel="0" collapsed="false"/>
    <row r="7696" customFormat="false" ht="12.75" hidden="true" customHeight="true" outlineLevel="0" collapsed="false"/>
    <row r="7697" customFormat="false" ht="12.75" hidden="true" customHeight="true" outlineLevel="0" collapsed="false"/>
    <row r="7698" customFormat="false" ht="12.75" hidden="true" customHeight="true" outlineLevel="0" collapsed="false"/>
    <row r="7699" customFormat="false" ht="12.75" hidden="true" customHeight="true" outlineLevel="0" collapsed="false"/>
    <row r="7700" customFormat="false" ht="12.75" hidden="true" customHeight="true" outlineLevel="0" collapsed="false"/>
    <row r="7701" customFormat="false" ht="12.75" hidden="true" customHeight="true" outlineLevel="0" collapsed="false"/>
    <row r="7702" customFormat="false" ht="12.75" hidden="true" customHeight="true" outlineLevel="0" collapsed="false"/>
    <row r="7703" customFormat="false" ht="12.75" hidden="true" customHeight="true" outlineLevel="0" collapsed="false"/>
    <row r="7704" customFormat="false" ht="12.75" hidden="true" customHeight="true" outlineLevel="0" collapsed="false"/>
    <row r="7705" customFormat="false" ht="12.75" hidden="true" customHeight="true" outlineLevel="0" collapsed="false"/>
    <row r="7706" customFormat="false" ht="12.75" hidden="true" customHeight="true" outlineLevel="0" collapsed="false"/>
    <row r="7707" customFormat="false" ht="12.75" hidden="true" customHeight="true" outlineLevel="0" collapsed="false"/>
    <row r="7708" customFormat="false" ht="12.75" hidden="true" customHeight="true" outlineLevel="0" collapsed="false"/>
    <row r="7709" customFormat="false" ht="12.75" hidden="true" customHeight="true" outlineLevel="0" collapsed="false"/>
    <row r="7710" customFormat="false" ht="12.75" hidden="true" customHeight="true" outlineLevel="0" collapsed="false"/>
    <row r="7711" customFormat="false" ht="12.75" hidden="true" customHeight="true" outlineLevel="0" collapsed="false"/>
    <row r="7712" customFormat="false" ht="12.75" hidden="true" customHeight="true" outlineLevel="0" collapsed="false"/>
    <row r="7713" customFormat="false" ht="12.75" hidden="true" customHeight="true" outlineLevel="0" collapsed="false"/>
    <row r="7714" customFormat="false" ht="12.75" hidden="true" customHeight="true" outlineLevel="0" collapsed="false"/>
    <row r="7715" customFormat="false" ht="12.75" hidden="true" customHeight="true" outlineLevel="0" collapsed="false"/>
    <row r="7716" customFormat="false" ht="12.75" hidden="true" customHeight="true" outlineLevel="0" collapsed="false"/>
    <row r="7717" customFormat="false" ht="12.75" hidden="true" customHeight="true" outlineLevel="0" collapsed="false"/>
    <row r="7718" customFormat="false" ht="12.75" hidden="true" customHeight="true" outlineLevel="0" collapsed="false"/>
    <row r="7719" customFormat="false" ht="12.75" hidden="true" customHeight="true" outlineLevel="0" collapsed="false"/>
    <row r="7720" customFormat="false" ht="12.75" hidden="true" customHeight="true" outlineLevel="0" collapsed="false"/>
    <row r="7721" customFormat="false" ht="12.75" hidden="true" customHeight="true" outlineLevel="0" collapsed="false"/>
    <row r="7722" customFormat="false" ht="12.75" hidden="true" customHeight="true" outlineLevel="0" collapsed="false"/>
    <row r="7723" customFormat="false" ht="12.75" hidden="true" customHeight="true" outlineLevel="0" collapsed="false"/>
    <row r="7724" customFormat="false" ht="12.75" hidden="true" customHeight="true" outlineLevel="0" collapsed="false"/>
    <row r="7725" customFormat="false" ht="12.75" hidden="true" customHeight="true" outlineLevel="0" collapsed="false"/>
    <row r="7726" customFormat="false" ht="12.75" hidden="true" customHeight="true" outlineLevel="0" collapsed="false"/>
    <row r="7727" customFormat="false" ht="12.75" hidden="true" customHeight="true" outlineLevel="0" collapsed="false"/>
    <row r="7728" customFormat="false" ht="12.75" hidden="true" customHeight="true" outlineLevel="0" collapsed="false"/>
    <row r="7729" customFormat="false" ht="12.75" hidden="true" customHeight="true" outlineLevel="0" collapsed="false"/>
    <row r="7730" customFormat="false" ht="12.75" hidden="true" customHeight="true" outlineLevel="0" collapsed="false"/>
    <row r="7731" customFormat="false" ht="12.75" hidden="true" customHeight="true" outlineLevel="0" collapsed="false"/>
    <row r="7732" customFormat="false" ht="12.75" hidden="true" customHeight="true" outlineLevel="0" collapsed="false"/>
    <row r="7733" customFormat="false" ht="12.75" hidden="true" customHeight="true" outlineLevel="0" collapsed="false"/>
    <row r="7734" customFormat="false" ht="12.75" hidden="true" customHeight="true" outlineLevel="0" collapsed="false"/>
    <row r="7735" customFormat="false" ht="12.75" hidden="true" customHeight="true" outlineLevel="0" collapsed="false"/>
    <row r="7736" customFormat="false" ht="12.75" hidden="true" customHeight="true" outlineLevel="0" collapsed="false"/>
    <row r="7737" customFormat="false" ht="12.75" hidden="true" customHeight="true" outlineLevel="0" collapsed="false"/>
    <row r="7738" customFormat="false" ht="12.75" hidden="true" customHeight="true" outlineLevel="0" collapsed="false"/>
    <row r="7739" customFormat="false" ht="12.75" hidden="true" customHeight="true" outlineLevel="0" collapsed="false"/>
    <row r="7740" customFormat="false" ht="12.75" hidden="true" customHeight="true" outlineLevel="0" collapsed="false"/>
    <row r="7741" customFormat="false" ht="12.75" hidden="true" customHeight="true" outlineLevel="0" collapsed="false"/>
    <row r="7742" customFormat="false" ht="12.75" hidden="true" customHeight="true" outlineLevel="0" collapsed="false"/>
    <row r="7743" customFormat="false" ht="12.75" hidden="true" customHeight="true" outlineLevel="0" collapsed="false"/>
    <row r="7744" customFormat="false" ht="12.75" hidden="true" customHeight="true" outlineLevel="0" collapsed="false"/>
    <row r="7745" customFormat="false" ht="12.75" hidden="true" customHeight="true" outlineLevel="0" collapsed="false"/>
    <row r="7746" customFormat="false" ht="12.75" hidden="true" customHeight="true" outlineLevel="0" collapsed="false"/>
    <row r="7747" customFormat="false" ht="12.75" hidden="true" customHeight="true" outlineLevel="0" collapsed="false"/>
    <row r="7748" customFormat="false" ht="12.75" hidden="true" customHeight="true" outlineLevel="0" collapsed="false"/>
    <row r="7749" customFormat="false" ht="12.75" hidden="true" customHeight="true" outlineLevel="0" collapsed="false"/>
    <row r="7750" customFormat="false" ht="12.75" hidden="true" customHeight="true" outlineLevel="0" collapsed="false"/>
    <row r="7751" customFormat="false" ht="12.75" hidden="true" customHeight="true" outlineLevel="0" collapsed="false"/>
    <row r="7752" customFormat="false" ht="12.75" hidden="true" customHeight="true" outlineLevel="0" collapsed="false"/>
    <row r="7753" customFormat="false" ht="12.75" hidden="true" customHeight="true" outlineLevel="0" collapsed="false"/>
    <row r="7754" customFormat="false" ht="12.75" hidden="true" customHeight="true" outlineLevel="0" collapsed="false"/>
    <row r="7755" customFormat="false" ht="12.75" hidden="true" customHeight="true" outlineLevel="0" collapsed="false"/>
    <row r="7756" customFormat="false" ht="12.75" hidden="true" customHeight="true" outlineLevel="0" collapsed="false"/>
    <row r="7757" customFormat="false" ht="12.75" hidden="true" customHeight="true" outlineLevel="0" collapsed="false"/>
    <row r="7758" customFormat="false" ht="12.75" hidden="true" customHeight="true" outlineLevel="0" collapsed="false"/>
    <row r="7759" customFormat="false" ht="12.75" hidden="true" customHeight="true" outlineLevel="0" collapsed="false"/>
    <row r="7760" customFormat="false" ht="12.75" hidden="true" customHeight="true" outlineLevel="0" collapsed="false"/>
    <row r="7761" customFormat="false" ht="12.75" hidden="true" customHeight="true" outlineLevel="0" collapsed="false"/>
    <row r="7762" customFormat="false" ht="12.75" hidden="true" customHeight="true" outlineLevel="0" collapsed="false"/>
    <row r="7763" customFormat="false" ht="12.75" hidden="true" customHeight="true" outlineLevel="0" collapsed="false"/>
    <row r="7764" customFormat="false" ht="12.75" hidden="true" customHeight="true" outlineLevel="0" collapsed="false"/>
    <row r="7765" customFormat="false" ht="12.75" hidden="true" customHeight="true" outlineLevel="0" collapsed="false"/>
    <row r="7766" customFormat="false" ht="12.75" hidden="true" customHeight="true" outlineLevel="0" collapsed="false"/>
    <row r="7767" customFormat="false" ht="12.75" hidden="true" customHeight="true" outlineLevel="0" collapsed="false"/>
    <row r="7768" customFormat="false" ht="12.75" hidden="true" customHeight="true" outlineLevel="0" collapsed="false"/>
    <row r="7769" customFormat="false" ht="12.75" hidden="true" customHeight="true" outlineLevel="0" collapsed="false"/>
    <row r="7770" customFormat="false" ht="12.75" hidden="true" customHeight="true" outlineLevel="0" collapsed="false"/>
    <row r="7771" customFormat="false" ht="12.75" hidden="true" customHeight="true" outlineLevel="0" collapsed="false"/>
    <row r="7772" customFormat="false" ht="12.75" hidden="true" customHeight="true" outlineLevel="0" collapsed="false"/>
    <row r="7773" customFormat="false" ht="12.75" hidden="true" customHeight="true" outlineLevel="0" collapsed="false"/>
    <row r="7774" customFormat="false" ht="12.75" hidden="true" customHeight="true" outlineLevel="0" collapsed="false"/>
    <row r="7775" customFormat="false" ht="12.75" hidden="true" customHeight="true" outlineLevel="0" collapsed="false"/>
    <row r="7776" customFormat="false" ht="12.75" hidden="true" customHeight="true" outlineLevel="0" collapsed="false"/>
    <row r="7777" customFormat="false" ht="12.75" hidden="true" customHeight="true" outlineLevel="0" collapsed="false"/>
    <row r="7778" customFormat="false" ht="12.75" hidden="true" customHeight="true" outlineLevel="0" collapsed="false"/>
    <row r="7779" customFormat="false" ht="12.75" hidden="true" customHeight="true" outlineLevel="0" collapsed="false"/>
    <row r="7780" customFormat="false" ht="12.75" hidden="true" customHeight="true" outlineLevel="0" collapsed="false"/>
    <row r="7781" customFormat="false" ht="12.75" hidden="true" customHeight="true" outlineLevel="0" collapsed="false"/>
    <row r="7782" customFormat="false" ht="12.75" hidden="true" customHeight="true" outlineLevel="0" collapsed="false"/>
    <row r="7783" customFormat="false" ht="12.75" hidden="true" customHeight="true" outlineLevel="0" collapsed="false"/>
    <row r="7784" customFormat="false" ht="12.75" hidden="true" customHeight="true" outlineLevel="0" collapsed="false"/>
    <row r="7785" customFormat="false" ht="12.75" hidden="true" customHeight="true" outlineLevel="0" collapsed="false"/>
    <row r="7786" customFormat="false" ht="12.75" hidden="true" customHeight="true" outlineLevel="0" collapsed="false"/>
    <row r="7787" customFormat="false" ht="12.75" hidden="true" customHeight="true" outlineLevel="0" collapsed="false"/>
    <row r="7788" customFormat="false" ht="12.75" hidden="true" customHeight="true" outlineLevel="0" collapsed="false"/>
    <row r="7789" customFormat="false" ht="12.75" hidden="true" customHeight="true" outlineLevel="0" collapsed="false"/>
    <row r="7790" customFormat="false" ht="12.75" hidden="true" customHeight="true" outlineLevel="0" collapsed="false"/>
    <row r="7791" customFormat="false" ht="12.75" hidden="true" customHeight="true" outlineLevel="0" collapsed="false"/>
    <row r="7792" customFormat="false" ht="12.75" hidden="true" customHeight="true" outlineLevel="0" collapsed="false"/>
    <row r="7793" customFormat="false" ht="12.75" hidden="true" customHeight="true" outlineLevel="0" collapsed="false"/>
    <row r="7794" customFormat="false" ht="12.75" hidden="true" customHeight="true" outlineLevel="0" collapsed="false"/>
    <row r="7795" customFormat="false" ht="12.75" hidden="true" customHeight="true" outlineLevel="0" collapsed="false"/>
    <row r="7796" customFormat="false" ht="12.75" hidden="true" customHeight="true" outlineLevel="0" collapsed="false"/>
    <row r="7797" customFormat="false" ht="12.75" hidden="true" customHeight="true" outlineLevel="0" collapsed="false"/>
    <row r="7798" customFormat="false" ht="12.75" hidden="true" customHeight="true" outlineLevel="0" collapsed="false"/>
    <row r="7799" customFormat="false" ht="12.75" hidden="true" customHeight="true" outlineLevel="0" collapsed="false"/>
    <row r="7800" customFormat="false" ht="12.75" hidden="true" customHeight="true" outlineLevel="0" collapsed="false"/>
    <row r="7801" customFormat="false" ht="12.75" hidden="true" customHeight="true" outlineLevel="0" collapsed="false"/>
    <row r="7802" customFormat="false" ht="12.75" hidden="true" customHeight="true" outlineLevel="0" collapsed="false"/>
    <row r="7803" customFormat="false" ht="12.75" hidden="true" customHeight="true" outlineLevel="0" collapsed="false"/>
    <row r="7804" customFormat="false" ht="12.75" hidden="true" customHeight="true" outlineLevel="0" collapsed="false"/>
    <row r="7805" customFormat="false" ht="12.75" hidden="true" customHeight="true" outlineLevel="0" collapsed="false"/>
    <row r="7806" customFormat="false" ht="12.75" hidden="true" customHeight="true" outlineLevel="0" collapsed="false"/>
    <row r="7807" customFormat="false" ht="12.75" hidden="true" customHeight="true" outlineLevel="0" collapsed="false"/>
    <row r="7808" customFormat="false" ht="12.75" hidden="true" customHeight="true" outlineLevel="0" collapsed="false"/>
    <row r="7809" customFormat="false" ht="12.75" hidden="true" customHeight="true" outlineLevel="0" collapsed="false"/>
    <row r="7810" customFormat="false" ht="12.75" hidden="true" customHeight="true" outlineLevel="0" collapsed="false"/>
    <row r="7811" customFormat="false" ht="12.75" hidden="true" customHeight="true" outlineLevel="0" collapsed="false"/>
    <row r="7812" customFormat="false" ht="12.75" hidden="true" customHeight="true" outlineLevel="0" collapsed="false"/>
    <row r="7813" customFormat="false" ht="12.75" hidden="true" customHeight="true" outlineLevel="0" collapsed="false"/>
    <row r="7814" customFormat="false" ht="12.75" hidden="true" customHeight="true" outlineLevel="0" collapsed="false"/>
    <row r="7815" customFormat="false" ht="12.75" hidden="true" customHeight="true" outlineLevel="0" collapsed="false"/>
    <row r="7816" customFormat="false" ht="12.75" hidden="true" customHeight="true" outlineLevel="0" collapsed="false"/>
    <row r="7817" customFormat="false" ht="12.75" hidden="true" customHeight="true" outlineLevel="0" collapsed="false"/>
    <row r="7818" customFormat="false" ht="12.75" hidden="true" customHeight="true" outlineLevel="0" collapsed="false"/>
    <row r="7819" customFormat="false" ht="12.75" hidden="true" customHeight="true" outlineLevel="0" collapsed="false"/>
    <row r="7820" customFormat="false" ht="12.75" hidden="true" customHeight="true" outlineLevel="0" collapsed="false"/>
    <row r="7821" customFormat="false" ht="12.75" hidden="true" customHeight="true" outlineLevel="0" collapsed="false"/>
    <row r="7822" customFormat="false" ht="12.75" hidden="true" customHeight="true" outlineLevel="0" collapsed="false"/>
    <row r="7823" customFormat="false" ht="12.75" hidden="true" customHeight="true" outlineLevel="0" collapsed="false"/>
    <row r="7824" customFormat="false" ht="12.75" hidden="true" customHeight="true" outlineLevel="0" collapsed="false"/>
    <row r="7825" customFormat="false" ht="12.75" hidden="true" customHeight="true" outlineLevel="0" collapsed="false"/>
    <row r="7826" customFormat="false" ht="12.75" hidden="true" customHeight="true" outlineLevel="0" collapsed="false"/>
    <row r="7827" customFormat="false" ht="12.75" hidden="true" customHeight="true" outlineLevel="0" collapsed="false"/>
    <row r="7828" customFormat="false" ht="12.75" hidden="true" customHeight="true" outlineLevel="0" collapsed="false"/>
    <row r="7829" customFormat="false" ht="12.75" hidden="true" customHeight="true" outlineLevel="0" collapsed="false"/>
    <row r="7830" customFormat="false" ht="12.75" hidden="true" customHeight="true" outlineLevel="0" collapsed="false"/>
    <row r="7831" customFormat="false" ht="12.75" hidden="true" customHeight="true" outlineLevel="0" collapsed="false"/>
    <row r="7832" customFormat="false" ht="12.75" hidden="true" customHeight="true" outlineLevel="0" collapsed="false"/>
    <row r="7833" customFormat="false" ht="12.75" hidden="true" customHeight="true" outlineLevel="0" collapsed="false"/>
    <row r="7834" customFormat="false" ht="12.75" hidden="true" customHeight="true" outlineLevel="0" collapsed="false"/>
    <row r="7835" customFormat="false" ht="12.75" hidden="true" customHeight="true" outlineLevel="0" collapsed="false"/>
    <row r="7836" customFormat="false" ht="12.75" hidden="true" customHeight="true" outlineLevel="0" collapsed="false"/>
    <row r="7837" customFormat="false" ht="12.75" hidden="true" customHeight="true" outlineLevel="0" collapsed="false"/>
    <row r="7838" customFormat="false" ht="12.75" hidden="true" customHeight="true" outlineLevel="0" collapsed="false"/>
    <row r="7839" customFormat="false" ht="12.75" hidden="true" customHeight="true" outlineLevel="0" collapsed="false"/>
    <row r="7840" customFormat="false" ht="12.75" hidden="true" customHeight="true" outlineLevel="0" collapsed="false"/>
    <row r="7841" customFormat="false" ht="12.75" hidden="true" customHeight="true" outlineLevel="0" collapsed="false"/>
    <row r="7842" customFormat="false" ht="12.75" hidden="true" customHeight="true" outlineLevel="0" collapsed="false"/>
    <row r="7843" customFormat="false" ht="12.75" hidden="true" customHeight="true" outlineLevel="0" collapsed="false"/>
    <row r="7844" customFormat="false" ht="12.75" hidden="true" customHeight="true" outlineLevel="0" collapsed="false"/>
    <row r="7845" customFormat="false" ht="12.75" hidden="true" customHeight="true" outlineLevel="0" collapsed="false"/>
    <row r="7846" customFormat="false" ht="12.75" hidden="true" customHeight="true" outlineLevel="0" collapsed="false"/>
    <row r="7847" customFormat="false" ht="12.75" hidden="true" customHeight="true" outlineLevel="0" collapsed="false"/>
    <row r="7848" customFormat="false" ht="12.75" hidden="true" customHeight="true" outlineLevel="0" collapsed="false"/>
    <row r="7849" customFormat="false" ht="12.75" hidden="true" customHeight="true" outlineLevel="0" collapsed="false"/>
    <row r="7850" customFormat="false" ht="12.75" hidden="true" customHeight="true" outlineLevel="0" collapsed="false"/>
    <row r="7851" customFormat="false" ht="12.75" hidden="true" customHeight="true" outlineLevel="0" collapsed="false"/>
    <row r="7852" customFormat="false" ht="12.75" hidden="true" customHeight="true" outlineLevel="0" collapsed="false"/>
    <row r="7853" customFormat="false" ht="12.75" hidden="true" customHeight="true" outlineLevel="0" collapsed="false"/>
    <row r="7854" customFormat="false" ht="12.75" hidden="true" customHeight="true" outlineLevel="0" collapsed="false"/>
    <row r="7855" customFormat="false" ht="12.75" hidden="true" customHeight="true" outlineLevel="0" collapsed="false"/>
    <row r="7856" customFormat="false" ht="12.75" hidden="true" customHeight="true" outlineLevel="0" collapsed="false"/>
    <row r="7857" customFormat="false" ht="12.75" hidden="true" customHeight="true" outlineLevel="0" collapsed="false"/>
    <row r="7858" customFormat="false" ht="12.75" hidden="true" customHeight="true" outlineLevel="0" collapsed="false"/>
    <row r="7859" customFormat="false" ht="12.75" hidden="true" customHeight="true" outlineLevel="0" collapsed="false"/>
    <row r="7860" customFormat="false" ht="12.75" hidden="true" customHeight="true" outlineLevel="0" collapsed="false"/>
    <row r="7861" customFormat="false" ht="12.75" hidden="true" customHeight="true" outlineLevel="0" collapsed="false"/>
    <row r="7862" customFormat="false" ht="12.75" hidden="true" customHeight="true" outlineLevel="0" collapsed="false"/>
    <row r="7863" customFormat="false" ht="12.75" hidden="true" customHeight="true" outlineLevel="0" collapsed="false"/>
    <row r="7864" customFormat="false" ht="12.75" hidden="true" customHeight="true" outlineLevel="0" collapsed="false"/>
    <row r="7865" customFormat="false" ht="12.75" hidden="true" customHeight="true" outlineLevel="0" collapsed="false"/>
    <row r="7866" customFormat="false" ht="12.75" hidden="true" customHeight="true" outlineLevel="0" collapsed="false"/>
    <row r="7867" customFormat="false" ht="12.75" hidden="true" customHeight="true" outlineLevel="0" collapsed="false"/>
    <row r="7868" customFormat="false" ht="12.75" hidden="true" customHeight="true" outlineLevel="0" collapsed="false"/>
    <row r="7869" customFormat="false" ht="12.75" hidden="true" customHeight="true" outlineLevel="0" collapsed="false"/>
    <row r="7870" customFormat="false" ht="12.75" hidden="true" customHeight="true" outlineLevel="0" collapsed="false"/>
    <row r="7871" customFormat="false" ht="12.75" hidden="true" customHeight="true" outlineLevel="0" collapsed="false"/>
    <row r="7872" customFormat="false" ht="12.75" hidden="true" customHeight="true" outlineLevel="0" collapsed="false"/>
    <row r="7873" customFormat="false" ht="12.75" hidden="true" customHeight="true" outlineLevel="0" collapsed="false"/>
    <row r="7874" customFormat="false" ht="12.75" hidden="true" customHeight="true" outlineLevel="0" collapsed="false"/>
    <row r="7875" customFormat="false" ht="12.75" hidden="true" customHeight="true" outlineLevel="0" collapsed="false"/>
    <row r="7876" customFormat="false" ht="12.75" hidden="true" customHeight="true" outlineLevel="0" collapsed="false"/>
    <row r="7877" customFormat="false" ht="12.75" hidden="true" customHeight="true" outlineLevel="0" collapsed="false"/>
    <row r="7878" customFormat="false" ht="12.75" hidden="true" customHeight="true" outlineLevel="0" collapsed="false"/>
    <row r="7879" customFormat="false" ht="12.75" hidden="true" customHeight="true" outlineLevel="0" collapsed="false"/>
    <row r="7880" customFormat="false" ht="12.75" hidden="true" customHeight="true" outlineLevel="0" collapsed="false"/>
    <row r="7881" customFormat="false" ht="12.75" hidden="true" customHeight="true" outlineLevel="0" collapsed="false"/>
    <row r="7882" customFormat="false" ht="12.75" hidden="true" customHeight="true" outlineLevel="0" collapsed="false"/>
    <row r="7883" customFormat="false" ht="12.75" hidden="true" customHeight="true" outlineLevel="0" collapsed="false"/>
    <row r="7884" customFormat="false" ht="12.75" hidden="true" customHeight="true" outlineLevel="0" collapsed="false"/>
    <row r="7885" customFormat="false" ht="12.75" hidden="true" customHeight="true" outlineLevel="0" collapsed="false"/>
    <row r="7886" customFormat="false" ht="12.75" hidden="true" customHeight="true" outlineLevel="0" collapsed="false"/>
    <row r="7887" customFormat="false" ht="12.75" hidden="true" customHeight="true" outlineLevel="0" collapsed="false"/>
    <row r="7888" customFormat="false" ht="12.75" hidden="true" customHeight="true" outlineLevel="0" collapsed="false"/>
    <row r="7889" customFormat="false" ht="12.75" hidden="true" customHeight="true" outlineLevel="0" collapsed="false"/>
    <row r="7890" customFormat="false" ht="12.75" hidden="true" customHeight="true" outlineLevel="0" collapsed="false"/>
    <row r="7891" customFormat="false" ht="12.75" hidden="true" customHeight="true" outlineLevel="0" collapsed="false"/>
    <row r="7892" customFormat="false" ht="12.75" hidden="true" customHeight="true" outlineLevel="0" collapsed="false"/>
    <row r="7893" customFormat="false" ht="12.75" hidden="true" customHeight="true" outlineLevel="0" collapsed="false"/>
    <row r="7894" customFormat="false" ht="12.75" hidden="true" customHeight="true" outlineLevel="0" collapsed="false"/>
    <row r="7895" customFormat="false" ht="12.75" hidden="true" customHeight="true" outlineLevel="0" collapsed="false"/>
    <row r="7896" customFormat="false" ht="12.75" hidden="true" customHeight="true" outlineLevel="0" collapsed="false"/>
    <row r="7897" customFormat="false" ht="12.75" hidden="true" customHeight="true" outlineLevel="0" collapsed="false"/>
    <row r="7898" customFormat="false" ht="12.75" hidden="true" customHeight="true" outlineLevel="0" collapsed="false"/>
    <row r="7899" customFormat="false" ht="12.75" hidden="true" customHeight="true" outlineLevel="0" collapsed="false"/>
    <row r="7900" customFormat="false" ht="12.75" hidden="true" customHeight="true" outlineLevel="0" collapsed="false"/>
    <row r="7901" customFormat="false" ht="12.75" hidden="true" customHeight="true" outlineLevel="0" collapsed="false"/>
    <row r="7902" customFormat="false" ht="12.75" hidden="true" customHeight="true" outlineLevel="0" collapsed="false"/>
    <row r="7903" customFormat="false" ht="12.75" hidden="true" customHeight="true" outlineLevel="0" collapsed="false"/>
    <row r="7904" customFormat="false" ht="12.75" hidden="true" customHeight="true" outlineLevel="0" collapsed="false"/>
    <row r="7905" customFormat="false" ht="12.75" hidden="true" customHeight="true" outlineLevel="0" collapsed="false"/>
    <row r="7906" customFormat="false" ht="12.75" hidden="true" customHeight="true" outlineLevel="0" collapsed="false"/>
    <row r="7907" customFormat="false" ht="12.75" hidden="true" customHeight="true" outlineLevel="0" collapsed="false"/>
    <row r="7908" customFormat="false" ht="12.75" hidden="true" customHeight="true" outlineLevel="0" collapsed="false"/>
    <row r="7909" customFormat="false" ht="12.75" hidden="true" customHeight="true" outlineLevel="0" collapsed="false"/>
    <row r="7910" customFormat="false" ht="12.75" hidden="true" customHeight="true" outlineLevel="0" collapsed="false"/>
    <row r="7911" customFormat="false" ht="12.75" hidden="true" customHeight="true" outlineLevel="0" collapsed="false"/>
    <row r="7912" customFormat="false" ht="12.75" hidden="true" customHeight="true" outlineLevel="0" collapsed="false"/>
    <row r="7913" customFormat="false" ht="12.75" hidden="true" customHeight="true" outlineLevel="0" collapsed="false"/>
    <row r="7914" customFormat="false" ht="12.75" hidden="true" customHeight="true" outlineLevel="0" collapsed="false"/>
    <row r="7915" customFormat="false" ht="12.75" hidden="true" customHeight="true" outlineLevel="0" collapsed="false"/>
    <row r="7916" customFormat="false" ht="12.75" hidden="true" customHeight="true" outlineLevel="0" collapsed="false"/>
    <row r="7917" customFormat="false" ht="12.75" hidden="true" customHeight="true" outlineLevel="0" collapsed="false"/>
    <row r="7918" customFormat="false" ht="12.75" hidden="true" customHeight="true" outlineLevel="0" collapsed="false"/>
    <row r="7919" customFormat="false" ht="12.75" hidden="true" customHeight="true" outlineLevel="0" collapsed="false"/>
    <row r="7920" customFormat="false" ht="12.75" hidden="true" customHeight="true" outlineLevel="0" collapsed="false"/>
    <row r="7921" customFormat="false" ht="12.75" hidden="true" customHeight="true" outlineLevel="0" collapsed="false"/>
    <row r="7922" customFormat="false" ht="12.75" hidden="true" customHeight="true" outlineLevel="0" collapsed="false"/>
    <row r="7923" customFormat="false" ht="12.75" hidden="true" customHeight="true" outlineLevel="0" collapsed="false"/>
    <row r="7924" customFormat="false" ht="12.75" hidden="true" customHeight="true" outlineLevel="0" collapsed="false"/>
    <row r="7925" customFormat="false" ht="12.75" hidden="true" customHeight="true" outlineLevel="0" collapsed="false"/>
    <row r="7926" customFormat="false" ht="12.75" hidden="true" customHeight="true" outlineLevel="0" collapsed="false"/>
    <row r="7927" customFormat="false" ht="12.75" hidden="true" customHeight="true" outlineLevel="0" collapsed="false"/>
    <row r="7928" customFormat="false" ht="12.75" hidden="true" customHeight="true" outlineLevel="0" collapsed="false"/>
    <row r="7929" customFormat="false" ht="12.75" hidden="true" customHeight="true" outlineLevel="0" collapsed="false"/>
    <row r="7930" customFormat="false" ht="12.75" hidden="true" customHeight="true" outlineLevel="0" collapsed="false"/>
    <row r="7931" customFormat="false" ht="12.75" hidden="true" customHeight="true" outlineLevel="0" collapsed="false"/>
    <row r="7932" customFormat="false" ht="12.75" hidden="true" customHeight="true" outlineLevel="0" collapsed="false"/>
    <row r="7933" customFormat="false" ht="12.75" hidden="true" customHeight="true" outlineLevel="0" collapsed="false"/>
    <row r="7934" customFormat="false" ht="12.75" hidden="true" customHeight="true" outlineLevel="0" collapsed="false"/>
    <row r="7935" customFormat="false" ht="12.75" hidden="true" customHeight="true" outlineLevel="0" collapsed="false"/>
    <row r="7936" customFormat="false" ht="12.75" hidden="true" customHeight="true" outlineLevel="0" collapsed="false"/>
    <row r="7937" customFormat="false" ht="12.75" hidden="true" customHeight="true" outlineLevel="0" collapsed="false"/>
    <row r="7938" customFormat="false" ht="12.75" hidden="true" customHeight="true" outlineLevel="0" collapsed="false"/>
    <row r="7939" customFormat="false" ht="12.75" hidden="true" customHeight="true" outlineLevel="0" collapsed="false"/>
    <row r="7940" customFormat="false" ht="12.75" hidden="true" customHeight="true" outlineLevel="0" collapsed="false"/>
    <row r="7941" customFormat="false" ht="12.75" hidden="true" customHeight="true" outlineLevel="0" collapsed="false"/>
    <row r="7942" customFormat="false" ht="12.75" hidden="true" customHeight="true" outlineLevel="0" collapsed="false"/>
    <row r="7943" customFormat="false" ht="12.75" hidden="true" customHeight="true" outlineLevel="0" collapsed="false"/>
    <row r="7944" customFormat="false" ht="12.75" hidden="true" customHeight="true" outlineLevel="0" collapsed="false"/>
    <row r="7945" customFormat="false" ht="12.75" hidden="true" customHeight="true" outlineLevel="0" collapsed="false"/>
    <row r="7946" customFormat="false" ht="12.75" hidden="true" customHeight="true" outlineLevel="0" collapsed="false"/>
    <row r="7947" customFormat="false" ht="12.75" hidden="true" customHeight="true" outlineLevel="0" collapsed="false"/>
    <row r="7948" customFormat="false" ht="12.75" hidden="true" customHeight="true" outlineLevel="0" collapsed="false"/>
    <row r="7949" customFormat="false" ht="12.75" hidden="true" customHeight="true" outlineLevel="0" collapsed="false"/>
    <row r="7950" customFormat="false" ht="12.75" hidden="true" customHeight="true" outlineLevel="0" collapsed="false"/>
    <row r="7951" customFormat="false" ht="12.75" hidden="true" customHeight="true" outlineLevel="0" collapsed="false"/>
    <row r="7952" customFormat="false" ht="12.75" hidden="true" customHeight="true" outlineLevel="0" collapsed="false"/>
    <row r="7953" customFormat="false" ht="12.75" hidden="true" customHeight="true" outlineLevel="0" collapsed="false"/>
    <row r="7954" customFormat="false" ht="12.75" hidden="true" customHeight="true" outlineLevel="0" collapsed="false"/>
    <row r="7955" customFormat="false" ht="12.75" hidden="true" customHeight="true" outlineLevel="0" collapsed="false"/>
    <row r="7956" customFormat="false" ht="12.75" hidden="true" customHeight="true" outlineLevel="0" collapsed="false"/>
    <row r="7957" customFormat="false" ht="12.75" hidden="true" customHeight="true" outlineLevel="0" collapsed="false"/>
    <row r="7958" customFormat="false" ht="12.75" hidden="true" customHeight="true" outlineLevel="0" collapsed="false"/>
    <row r="7959" customFormat="false" ht="12.75" hidden="true" customHeight="true" outlineLevel="0" collapsed="false"/>
    <row r="7960" customFormat="false" ht="12.75" hidden="true" customHeight="true" outlineLevel="0" collapsed="false"/>
    <row r="7961" customFormat="false" ht="12.75" hidden="true" customHeight="true" outlineLevel="0" collapsed="false"/>
    <row r="7962" customFormat="false" ht="12.75" hidden="true" customHeight="true" outlineLevel="0" collapsed="false"/>
    <row r="7963" customFormat="false" ht="12.75" hidden="true" customHeight="true" outlineLevel="0" collapsed="false"/>
    <row r="7964" customFormat="false" ht="12.75" hidden="true" customHeight="true" outlineLevel="0" collapsed="false"/>
    <row r="7965" customFormat="false" ht="12.75" hidden="true" customHeight="true" outlineLevel="0" collapsed="false"/>
    <row r="7966" customFormat="false" ht="12.75" hidden="true" customHeight="true" outlineLevel="0" collapsed="false"/>
    <row r="7967" customFormat="false" ht="12.75" hidden="true" customHeight="true" outlineLevel="0" collapsed="false"/>
    <row r="7968" customFormat="false" ht="12.75" hidden="true" customHeight="true" outlineLevel="0" collapsed="false"/>
    <row r="7969" customFormat="false" ht="12.75" hidden="true" customHeight="true" outlineLevel="0" collapsed="false"/>
    <row r="7970" customFormat="false" ht="12.75" hidden="true" customHeight="true" outlineLevel="0" collapsed="false"/>
    <row r="7971" customFormat="false" ht="12.75" hidden="true" customHeight="true" outlineLevel="0" collapsed="false"/>
    <row r="7972" customFormat="false" ht="12.75" hidden="true" customHeight="true" outlineLevel="0" collapsed="false"/>
    <row r="7973" customFormat="false" ht="12.75" hidden="true" customHeight="true" outlineLevel="0" collapsed="false"/>
    <row r="7974" customFormat="false" ht="12.75" hidden="true" customHeight="true" outlineLevel="0" collapsed="false"/>
    <row r="7975" customFormat="false" ht="12.75" hidden="true" customHeight="true" outlineLevel="0" collapsed="false"/>
    <row r="7976" customFormat="false" ht="12.75" hidden="true" customHeight="true" outlineLevel="0" collapsed="false"/>
    <row r="7977" customFormat="false" ht="12.75" hidden="true" customHeight="true" outlineLevel="0" collapsed="false"/>
    <row r="7978" customFormat="false" ht="12.75" hidden="true" customHeight="true" outlineLevel="0" collapsed="false"/>
    <row r="7979" customFormat="false" ht="12.75" hidden="true" customHeight="true" outlineLevel="0" collapsed="false"/>
    <row r="7980" customFormat="false" ht="12.75" hidden="true" customHeight="true" outlineLevel="0" collapsed="false"/>
    <row r="7981" customFormat="false" ht="12.75" hidden="true" customHeight="true" outlineLevel="0" collapsed="false"/>
    <row r="7982" customFormat="false" ht="12.75" hidden="true" customHeight="true" outlineLevel="0" collapsed="false"/>
    <row r="7983" customFormat="false" ht="12.75" hidden="true" customHeight="true" outlineLevel="0" collapsed="false"/>
    <row r="7984" customFormat="false" ht="12.75" hidden="true" customHeight="true" outlineLevel="0" collapsed="false"/>
    <row r="7985" customFormat="false" ht="12.75" hidden="true" customHeight="true" outlineLevel="0" collapsed="false"/>
    <row r="7986" customFormat="false" ht="12.75" hidden="true" customHeight="true" outlineLevel="0" collapsed="false"/>
    <row r="7987" customFormat="false" ht="12.75" hidden="true" customHeight="true" outlineLevel="0" collapsed="false"/>
    <row r="7988" customFormat="false" ht="12.75" hidden="true" customHeight="true" outlineLevel="0" collapsed="false"/>
    <row r="7989" customFormat="false" ht="12.75" hidden="true" customHeight="true" outlineLevel="0" collapsed="false"/>
    <row r="7990" customFormat="false" ht="12.75" hidden="true" customHeight="true" outlineLevel="0" collapsed="false"/>
    <row r="7991" customFormat="false" ht="12.75" hidden="true" customHeight="true" outlineLevel="0" collapsed="false"/>
    <row r="7992" customFormat="false" ht="12.75" hidden="true" customHeight="true" outlineLevel="0" collapsed="false"/>
    <row r="7993" customFormat="false" ht="12.75" hidden="true" customHeight="true" outlineLevel="0" collapsed="false"/>
    <row r="7994" customFormat="false" ht="12.75" hidden="true" customHeight="true" outlineLevel="0" collapsed="false"/>
    <row r="7995" customFormat="false" ht="12.75" hidden="true" customHeight="true" outlineLevel="0" collapsed="false"/>
    <row r="7996" customFormat="false" ht="12.75" hidden="true" customHeight="true" outlineLevel="0" collapsed="false"/>
    <row r="7997" customFormat="false" ht="12.75" hidden="true" customHeight="true" outlineLevel="0" collapsed="false"/>
    <row r="7998" customFormat="false" ht="12.75" hidden="true" customHeight="true" outlineLevel="0" collapsed="false"/>
    <row r="7999" customFormat="false" ht="12.75" hidden="true" customHeight="true" outlineLevel="0" collapsed="false"/>
    <row r="8000" customFormat="false" ht="12.75" hidden="true" customHeight="true" outlineLevel="0" collapsed="false"/>
    <row r="8001" customFormat="false" ht="12.75" hidden="true" customHeight="true" outlineLevel="0" collapsed="false"/>
    <row r="8002" customFormat="false" ht="12.75" hidden="true" customHeight="true" outlineLevel="0" collapsed="false"/>
    <row r="8003" customFormat="false" ht="12.75" hidden="true" customHeight="true" outlineLevel="0" collapsed="false"/>
    <row r="8004" customFormat="false" ht="12.75" hidden="true" customHeight="true" outlineLevel="0" collapsed="false"/>
  </sheetData>
  <mergeCells count="1">
    <mergeCell ref="A12:C12"/>
  </mergeCells>
  <hyperlinks>
    <hyperlink ref="A5" r:id="rId1" display="info@shtrin.kz"/>
    <hyperlink ref="A6" r:id="rId2" display="www.shtrin.kz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181" man="true" max="16383" min="0"/>
  </rowBreaks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A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4.14"/>
    <col collapsed="false" customWidth="true" hidden="false" outlineLevel="0" max="7" min="7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6:36:36Z</dcterms:created>
  <dc:creator>user</dc:creator>
  <dc:description/>
  <dc:language>en-US</dc:language>
  <cp:lastModifiedBy>Пользователь Windows</cp:lastModifiedBy>
  <cp:lastPrinted>2010-11-11T03:38:10Z</cp:lastPrinted>
  <dcterms:modified xsi:type="dcterms:W3CDTF">2017-01-30T05:25:20Z</dcterms:modified>
  <cp:revision>0</cp:revision>
  <dc:subject/>
  <dc:title/>
</cp:coreProperties>
</file>